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príloha č.7</t>
  </si>
  <si>
    <t xml:space="preserve">Plnenie rozpočtu k 30.06.2017</t>
  </si>
  <si>
    <t xml:space="preserve">    Bežné príjmy - školstvo - originálne kompetencie </t>
  </si>
  <si>
    <t xml:space="preserve">v €</t>
  </si>
  <si>
    <t xml:space="preserve">Príjmy z podnikania 21.</t>
  </si>
  <si>
    <t xml:space="preserve">Administratív.poplatky 22.</t>
  </si>
  <si>
    <t xml:space="preserve">Ostatné príjmy 29.</t>
  </si>
  <si>
    <t xml:space="preserve">Bežné granty</t>
  </si>
  <si>
    <t xml:space="preserve">           Bežné transféry</t>
  </si>
  <si>
    <t xml:space="preserve">Spolu bežné príjmy</t>
  </si>
  <si>
    <t xml:space="preserve">rozpočet</t>
  </si>
  <si>
    <t xml:space="preserve">plnenie k 30.06.2017</t>
  </si>
  <si>
    <t xml:space="preserve">% plnenia</t>
  </si>
  <si>
    <t xml:space="preserve">ŠR</t>
  </si>
  <si>
    <t xml:space="preserve">Zriaďovateľ</t>
  </si>
  <si>
    <t xml:space="preserve">iné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i ZŠ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pri MŠ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Ostatné príjmy MŠ</t>
  </si>
  <si>
    <t xml:space="preserve">Úroky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7" topLeftCell="BM44" activePane="bottomLeft" state="frozen"/>
      <selection pane="topLeft" activeCell="N1" activeCellId="0" sqref="N1"/>
      <selection pane="bottomLef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1" min="10" style="0" width="9.28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99"/>
    <col collapsed="false" customWidth="true" hidden="false" outlineLevel="0" max="22" min="22" style="0" width="8.7"/>
    <col collapsed="false" customWidth="true" hidden="false" outlineLevel="0" max="23" min="23" style="0" width="10.13"/>
    <col collapsed="false" customWidth="true" hidden="false" outlineLevel="0" max="24" min="24" style="0" width="10.28"/>
    <col collapsed="false" customWidth="true" hidden="false" outlineLevel="0" max="25" min="25" style="0" width="11.7"/>
    <col collapsed="false" customWidth="true" hidden="false" outlineLevel="0" max="27" min="27" style="0" width="11.7"/>
  </cols>
  <sheetData>
    <row r="1" customFormat="false" ht="12.75" hidden="false" customHeight="false" outlineLevel="0" collapsed="false">
      <c r="Y1" s="0" t="s">
        <v>0</v>
      </c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Y4" s="4" t="s">
        <v>3</v>
      </c>
    </row>
    <row r="5" customFormat="false" ht="16.5" hidden="false" customHeight="true" outlineLevel="0" collapsed="false">
      <c r="A5" s="5"/>
      <c r="B5" s="6" t="s">
        <v>4</v>
      </c>
      <c r="C5" s="6"/>
      <c r="D5" s="6"/>
      <c r="E5" s="7" t="s">
        <v>5</v>
      </c>
      <c r="F5" s="7"/>
      <c r="G5" s="7"/>
      <c r="H5" s="6" t="s">
        <v>6</v>
      </c>
      <c r="I5" s="6"/>
      <c r="J5" s="6"/>
      <c r="K5" s="6" t="s">
        <v>7</v>
      </c>
      <c r="L5" s="6"/>
      <c r="M5" s="6"/>
      <c r="N5" s="8" t="s">
        <v>8</v>
      </c>
      <c r="O5" s="8"/>
      <c r="P5" s="8"/>
      <c r="Q5" s="8"/>
      <c r="R5" s="8"/>
      <c r="S5" s="8"/>
      <c r="T5" s="8"/>
      <c r="U5" s="8"/>
      <c r="V5" s="8"/>
      <c r="W5" s="9" t="s">
        <v>9</v>
      </c>
      <c r="X5" s="9"/>
      <c r="Y5" s="9"/>
    </row>
    <row r="6" customFormat="false" ht="16.5" hidden="false" customHeight="true" outlineLevel="0" collapsed="false">
      <c r="A6" s="5"/>
      <c r="B6" s="10" t="s">
        <v>10</v>
      </c>
      <c r="C6" s="11" t="s">
        <v>11</v>
      </c>
      <c r="D6" s="12" t="s">
        <v>12</v>
      </c>
      <c r="E6" s="10" t="s">
        <v>10</v>
      </c>
      <c r="F6" s="11" t="s">
        <v>11</v>
      </c>
      <c r="G6" s="12" t="s">
        <v>12</v>
      </c>
      <c r="H6" s="10" t="s">
        <v>10</v>
      </c>
      <c r="I6" s="11" t="s">
        <v>11</v>
      </c>
      <c r="J6" s="12" t="s">
        <v>12</v>
      </c>
      <c r="K6" s="13" t="s">
        <v>10</v>
      </c>
      <c r="L6" s="11" t="s">
        <v>11</v>
      </c>
      <c r="M6" s="12" t="s">
        <v>12</v>
      </c>
      <c r="N6" s="14" t="s">
        <v>13</v>
      </c>
      <c r="O6" s="14"/>
      <c r="P6" s="14"/>
      <c r="Q6" s="15" t="s">
        <v>14</v>
      </c>
      <c r="R6" s="15"/>
      <c r="S6" s="15"/>
      <c r="T6" s="15" t="s">
        <v>15</v>
      </c>
      <c r="U6" s="15"/>
      <c r="V6" s="15"/>
      <c r="W6" s="16" t="s">
        <v>10</v>
      </c>
      <c r="X6" s="11" t="s">
        <v>11</v>
      </c>
      <c r="Y6" s="12" t="s">
        <v>12</v>
      </c>
    </row>
    <row r="7" customFormat="false" ht="27" hidden="false" customHeight="true" outlineLevel="0" collapsed="false">
      <c r="A7" s="5"/>
      <c r="B7" s="10"/>
      <c r="C7" s="11"/>
      <c r="D7" s="12"/>
      <c r="E7" s="10"/>
      <c r="F7" s="11"/>
      <c r="G7" s="12"/>
      <c r="H7" s="10"/>
      <c r="I7" s="11"/>
      <c r="J7" s="12"/>
      <c r="K7" s="13"/>
      <c r="L7" s="11"/>
      <c r="M7" s="12"/>
      <c r="N7" s="17" t="s">
        <v>10</v>
      </c>
      <c r="O7" s="18" t="s">
        <v>11</v>
      </c>
      <c r="P7" s="19" t="s">
        <v>12</v>
      </c>
      <c r="Q7" s="20" t="s">
        <v>10</v>
      </c>
      <c r="R7" s="21" t="s">
        <v>11</v>
      </c>
      <c r="S7" s="22" t="s">
        <v>12</v>
      </c>
      <c r="T7" s="20" t="s">
        <v>10</v>
      </c>
      <c r="U7" s="23" t="s">
        <v>11</v>
      </c>
      <c r="V7" s="24" t="s">
        <v>12</v>
      </c>
      <c r="W7" s="16"/>
      <c r="X7" s="11"/>
      <c r="Y7" s="12"/>
    </row>
    <row r="8" customFormat="false" ht="16.5" hidden="false" customHeight="true" outlineLevel="0" collapsed="false">
      <c r="A8" s="25" t="s">
        <v>16</v>
      </c>
      <c r="B8" s="26" t="n">
        <f aca="false">SUM(B18+B27+B46+B57+B58)</f>
        <v>800</v>
      </c>
      <c r="C8" s="27" t="n">
        <f aca="false">SUM(C18+C27+C46+C57+C58)</f>
        <v>396</v>
      </c>
      <c r="D8" s="28" t="n">
        <f aca="false">SUM(C8/B8*100)</f>
        <v>49.5</v>
      </c>
      <c r="E8" s="26" t="n">
        <f aca="false">SUM(E18+E27+E46+E57+E58)</f>
        <v>466280</v>
      </c>
      <c r="F8" s="27" t="n">
        <f aca="false">SUM(F18+F27+F46+F57+F58)</f>
        <v>260685</v>
      </c>
      <c r="G8" s="29" t="n">
        <f aca="false">SUM(F8/E8*100)</f>
        <v>55.9073946984644</v>
      </c>
      <c r="H8" s="26" t="n">
        <f aca="false">SUM(H18+H27+H46+H57+H58)</f>
        <v>0</v>
      </c>
      <c r="I8" s="30" t="n">
        <f aca="false">SUM(I18+I27+I46+I57+I58)</f>
        <v>5659</v>
      </c>
      <c r="J8" s="28" t="n">
        <v>0</v>
      </c>
      <c r="K8" s="31" t="n">
        <f aca="false">SUM(K18+K27+K46+K57+K58)</f>
        <v>0</v>
      </c>
      <c r="L8" s="30" t="n">
        <f aca="false">SUM(L18+L27+L46+L57+L58)</f>
        <v>0</v>
      </c>
      <c r="M8" s="28" t="n">
        <v>0</v>
      </c>
      <c r="N8" s="32" t="n">
        <f aca="false">SUM(N57)</f>
        <v>50450</v>
      </c>
      <c r="O8" s="32" t="n">
        <f aca="false">SUM(O57)</f>
        <v>35264</v>
      </c>
      <c r="P8" s="33" t="n">
        <f aca="false">SUM(O8/N8*100)</f>
        <v>69.8989098116947</v>
      </c>
      <c r="Q8" s="26" t="n">
        <f aca="false">SUM(Q18+Q27+Q46+Q57+Q58)</f>
        <v>3564940</v>
      </c>
      <c r="R8" s="27" t="n">
        <f aca="false">SUM(R18+R27+R46+R57+R58)</f>
        <v>1782419</v>
      </c>
      <c r="S8" s="28" t="n">
        <f aca="false">SUM(R8/Q8*100)</f>
        <v>49.9985694008875</v>
      </c>
      <c r="T8" s="26" t="n">
        <f aca="false">SUM(T18+T27+T46+T57+T58)</f>
        <v>12110</v>
      </c>
      <c r="U8" s="27" t="n">
        <f aca="false">SUM(U18+U27+U46+U57+U58)</f>
        <v>4953</v>
      </c>
      <c r="V8" s="28" t="n">
        <f aca="false">SUM(U8/T8*100)</f>
        <v>40.9000825763832</v>
      </c>
      <c r="W8" s="26" t="n">
        <f aca="false">SUM(W18+W27+W46+W57+W58)</f>
        <v>4094580</v>
      </c>
      <c r="X8" s="30" t="n">
        <f aca="false">SUM(X18+X27+X46+X57+X58)</f>
        <v>2089604</v>
      </c>
      <c r="Y8" s="28" t="n">
        <f aca="false">SUM(X8/W8*100)</f>
        <v>51.0334149045812</v>
      </c>
    </row>
    <row r="9" customFormat="false" ht="11.25" hidden="true" customHeight="true" outlineLevel="0" collapsed="false">
      <c r="A9" s="34"/>
      <c r="B9" s="35"/>
      <c r="C9" s="36"/>
      <c r="D9" s="37"/>
      <c r="E9" s="35"/>
      <c r="F9" s="36"/>
      <c r="G9" s="29" t="e">
        <f aca="false">SUM(F9/E9*100)</f>
        <v>#DIV/0!</v>
      </c>
      <c r="H9" s="38"/>
      <c r="I9" s="36"/>
      <c r="J9" s="28" t="e">
        <f aca="false">SUM(I9/H9*100)</f>
        <v>#DIV/0!</v>
      </c>
      <c r="K9" s="39"/>
      <c r="L9" s="40"/>
      <c r="M9" s="41"/>
      <c r="N9" s="42"/>
      <c r="O9" s="42"/>
      <c r="P9" s="43"/>
      <c r="Q9" s="35"/>
      <c r="R9" s="36"/>
      <c r="S9" s="28" t="e">
        <f aca="false">SUM(R9/Q9*100)</f>
        <v>#DIV/0!</v>
      </c>
      <c r="T9" s="35"/>
      <c r="U9" s="36"/>
      <c r="V9" s="28" t="e">
        <f aca="false">SUM(U9/T9*100)</f>
        <v>#DIV/0!</v>
      </c>
      <c r="W9" s="38"/>
      <c r="X9" s="44"/>
      <c r="Y9" s="28" t="e">
        <f aca="false">SUM(X9/W9*100)</f>
        <v>#DIV/0!</v>
      </c>
    </row>
    <row r="10" customFormat="false" ht="15" hidden="false" customHeight="true" outlineLevel="0" collapsed="false">
      <c r="A10" s="45" t="s">
        <v>17</v>
      </c>
      <c r="B10" s="46" t="n">
        <v>0</v>
      </c>
      <c r="C10" s="47" t="n">
        <v>0</v>
      </c>
      <c r="D10" s="48" t="n">
        <v>0</v>
      </c>
      <c r="E10" s="46" t="n">
        <v>18400</v>
      </c>
      <c r="F10" s="47" t="n">
        <v>11020</v>
      </c>
      <c r="G10" s="49" t="n">
        <f aca="false">SUM(F10/E10*100)</f>
        <v>59.8913043478261</v>
      </c>
      <c r="H10" s="50" t="n">
        <v>0</v>
      </c>
      <c r="I10" s="47" t="n">
        <v>0</v>
      </c>
      <c r="J10" s="51" t="n">
        <v>0</v>
      </c>
      <c r="K10" s="52" t="n">
        <v>0</v>
      </c>
      <c r="L10" s="53" t="n">
        <v>0</v>
      </c>
      <c r="M10" s="41" t="n">
        <v>0</v>
      </c>
      <c r="N10" s="54" t="n">
        <v>0</v>
      </c>
      <c r="O10" s="54" t="n">
        <v>0</v>
      </c>
      <c r="P10" s="55" t="n">
        <f aca="false">SUM(N10+O10)</f>
        <v>0</v>
      </c>
      <c r="Q10" s="46" t="n">
        <v>59500</v>
      </c>
      <c r="R10" s="47" t="n">
        <v>29748</v>
      </c>
      <c r="S10" s="51" t="n">
        <f aca="false">SUM(R10/Q10*100)</f>
        <v>49.9966386554622</v>
      </c>
      <c r="T10" s="46" t="n">
        <v>0</v>
      </c>
      <c r="U10" s="47" t="n">
        <v>0</v>
      </c>
      <c r="V10" s="51" t="n">
        <v>0</v>
      </c>
      <c r="W10" s="50" t="n">
        <f aca="false">SUM(B10+E10+H10+N10+Q10+T10)</f>
        <v>77900</v>
      </c>
      <c r="X10" s="47" t="n">
        <f aca="false">SUM(C10+F10+I10+L10+O10+R10+U10)</f>
        <v>40768</v>
      </c>
      <c r="Y10" s="51" t="n">
        <f aca="false">SUM(X10/W10*100)</f>
        <v>52.3337612323492</v>
      </c>
      <c r="AA10" s="56"/>
    </row>
    <row r="11" customFormat="false" ht="15" hidden="false" customHeight="true" outlineLevel="0" collapsed="false">
      <c r="A11" s="45" t="s">
        <v>18</v>
      </c>
      <c r="B11" s="46" t="n">
        <v>0</v>
      </c>
      <c r="C11" s="47" t="n">
        <v>0</v>
      </c>
      <c r="D11" s="48" t="n">
        <f aca="false">SUM(B11+C11)</f>
        <v>0</v>
      </c>
      <c r="E11" s="46" t="n">
        <v>18000</v>
      </c>
      <c r="F11" s="47" t="n">
        <v>10880</v>
      </c>
      <c r="G11" s="57" t="n">
        <f aca="false">SUM(F11/E11*100)</f>
        <v>60.4444444444444</v>
      </c>
      <c r="H11" s="50" t="n">
        <v>0</v>
      </c>
      <c r="I11" s="47" t="n">
        <v>0</v>
      </c>
      <c r="J11" s="57" t="n">
        <v>0</v>
      </c>
      <c r="K11" s="58" t="n">
        <v>0</v>
      </c>
      <c r="L11" s="59" t="n">
        <v>0</v>
      </c>
      <c r="M11" s="60" t="n">
        <v>0</v>
      </c>
      <c r="N11" s="54" t="n">
        <v>0</v>
      </c>
      <c r="O11" s="54" t="n">
        <v>0</v>
      </c>
      <c r="P11" s="55" t="n">
        <f aca="false">SUM(N11+O11)</f>
        <v>0</v>
      </c>
      <c r="Q11" s="46" t="n">
        <v>65700</v>
      </c>
      <c r="R11" s="47" t="n">
        <v>32850</v>
      </c>
      <c r="S11" s="57" t="n">
        <f aca="false">SUM(R11/Q11*100)</f>
        <v>50</v>
      </c>
      <c r="T11" s="46" t="n">
        <v>0</v>
      </c>
      <c r="U11" s="47" t="n">
        <v>0</v>
      </c>
      <c r="V11" s="57" t="n">
        <v>0</v>
      </c>
      <c r="W11" s="50" t="n">
        <f aca="false">SUM(B11+E11+H11+N11+Q11+T11)</f>
        <v>83700</v>
      </c>
      <c r="X11" s="47" t="n">
        <f aca="false">SUM(C11+F11+I11+L11+O11+R11+U11)</f>
        <v>43730</v>
      </c>
      <c r="Y11" s="57" t="n">
        <f aca="false">SUM(X11/W11*100)</f>
        <v>52.2461170848268</v>
      </c>
      <c r="AA11" s="56"/>
    </row>
    <row r="12" customFormat="false" ht="15" hidden="false" customHeight="true" outlineLevel="0" collapsed="false">
      <c r="A12" s="45" t="s">
        <v>19</v>
      </c>
      <c r="B12" s="46" t="n">
        <v>0</v>
      </c>
      <c r="C12" s="47" t="n">
        <v>0</v>
      </c>
      <c r="D12" s="48" t="n">
        <f aca="false">SUM(B12+C12)</f>
        <v>0</v>
      </c>
      <c r="E12" s="46" t="n">
        <v>4000</v>
      </c>
      <c r="F12" s="47" t="n">
        <v>2170</v>
      </c>
      <c r="G12" s="61" t="n">
        <f aca="false">SUM(F12/E12*100)</f>
        <v>54.25</v>
      </c>
      <c r="H12" s="50" t="n">
        <v>0</v>
      </c>
      <c r="I12" s="47" t="n">
        <v>0</v>
      </c>
      <c r="J12" s="57" t="n">
        <v>0</v>
      </c>
      <c r="K12" s="58" t="n">
        <v>0</v>
      </c>
      <c r="L12" s="59" t="n">
        <v>0</v>
      </c>
      <c r="M12" s="60" t="n">
        <v>0</v>
      </c>
      <c r="N12" s="54" t="n">
        <v>0</v>
      </c>
      <c r="O12" s="54" t="n">
        <v>0</v>
      </c>
      <c r="P12" s="55" t="n">
        <f aca="false">SUM(N12+O12)</f>
        <v>0</v>
      </c>
      <c r="Q12" s="46" t="n">
        <v>23600</v>
      </c>
      <c r="R12" s="47" t="n">
        <v>11796</v>
      </c>
      <c r="S12" s="41" t="n">
        <f aca="false">SUM(R12/Q12*100)</f>
        <v>49.9830508474576</v>
      </c>
      <c r="T12" s="46" t="n">
        <v>0</v>
      </c>
      <c r="U12" s="47" t="n">
        <v>0</v>
      </c>
      <c r="V12" s="41" t="n">
        <v>0</v>
      </c>
      <c r="W12" s="50" t="n">
        <f aca="false">SUM(B12+E12+H12+N12+Q12+T12)</f>
        <v>27600</v>
      </c>
      <c r="X12" s="47" t="n">
        <f aca="false">SUM(C12+F12+I12+L12+O12+R12+U12)</f>
        <v>13966</v>
      </c>
      <c r="Y12" s="57" t="n">
        <f aca="false">SUM(X12/W12*100)</f>
        <v>50.6014492753623</v>
      </c>
      <c r="AA12" s="56"/>
    </row>
    <row r="13" customFormat="false" ht="15" hidden="false" customHeight="true" outlineLevel="0" collapsed="false">
      <c r="A13" s="45" t="s">
        <v>20</v>
      </c>
      <c r="B13" s="62" t="n">
        <v>0</v>
      </c>
      <c r="C13" s="63" t="n">
        <v>0</v>
      </c>
      <c r="D13" s="64" t="n">
        <f aca="false">SUM(B13+C13)</f>
        <v>0</v>
      </c>
      <c r="E13" s="62" t="n">
        <v>8000</v>
      </c>
      <c r="F13" s="63" t="n">
        <v>4470</v>
      </c>
      <c r="G13" s="65" t="n">
        <f aca="false">SUM(F13/E13*100)</f>
        <v>55.875</v>
      </c>
      <c r="H13" s="66" t="n">
        <v>0</v>
      </c>
      <c r="I13" s="63" t="n">
        <v>0</v>
      </c>
      <c r="J13" s="67" t="n">
        <v>0</v>
      </c>
      <c r="K13" s="68" t="n">
        <v>0</v>
      </c>
      <c r="L13" s="69" t="n">
        <v>0</v>
      </c>
      <c r="M13" s="67" t="n">
        <v>0</v>
      </c>
      <c r="N13" s="54" t="n">
        <v>0</v>
      </c>
      <c r="O13" s="54" t="n">
        <v>0</v>
      </c>
      <c r="P13" s="55" t="n">
        <f aca="false">SUM(N13+O13)</f>
        <v>0</v>
      </c>
      <c r="Q13" s="46" t="n">
        <v>36100</v>
      </c>
      <c r="R13" s="47" t="n">
        <v>18048</v>
      </c>
      <c r="S13" s="57" t="n">
        <f aca="false">SUM(R13/Q13*100)</f>
        <v>49.994459833795</v>
      </c>
      <c r="T13" s="46" t="n">
        <v>0</v>
      </c>
      <c r="U13" s="47" t="n">
        <v>0</v>
      </c>
      <c r="V13" s="57" t="n">
        <v>0</v>
      </c>
      <c r="W13" s="50" t="n">
        <f aca="false">SUM(B13+E13+H13+N13+Q13+T13)</f>
        <v>44100</v>
      </c>
      <c r="X13" s="47" t="n">
        <f aca="false">SUM(C13+F13+I13+L13+O13+R13+U13)</f>
        <v>22518</v>
      </c>
      <c r="Y13" s="41" t="n">
        <f aca="false">SUM(X13/W13*100)</f>
        <v>51.0612244897959</v>
      </c>
      <c r="AA13" s="56"/>
    </row>
    <row r="14" customFormat="false" ht="15" hidden="false" customHeight="true" outlineLevel="0" collapsed="false">
      <c r="A14" s="45" t="s">
        <v>21</v>
      </c>
      <c r="B14" s="46" t="n">
        <v>0</v>
      </c>
      <c r="C14" s="47" t="n">
        <v>0</v>
      </c>
      <c r="D14" s="48" t="n">
        <f aca="false">SUM(B14+C14)</f>
        <v>0</v>
      </c>
      <c r="E14" s="46" t="n">
        <v>7900</v>
      </c>
      <c r="F14" s="47" t="n">
        <v>4260</v>
      </c>
      <c r="G14" s="61" t="n">
        <f aca="false">SUM(F14/E14*100)</f>
        <v>53.9240506329114</v>
      </c>
      <c r="H14" s="50" t="n">
        <v>0</v>
      </c>
      <c r="I14" s="47" t="n">
        <v>0</v>
      </c>
      <c r="J14" s="57" t="n">
        <v>0</v>
      </c>
      <c r="K14" s="58" t="n">
        <v>0</v>
      </c>
      <c r="L14" s="59" t="n">
        <v>0</v>
      </c>
      <c r="M14" s="60" t="n">
        <v>0</v>
      </c>
      <c r="N14" s="54" t="n">
        <v>0</v>
      </c>
      <c r="O14" s="54" t="n">
        <v>0</v>
      </c>
      <c r="P14" s="55" t="n">
        <f aca="false">SUM(N14+O14)</f>
        <v>0</v>
      </c>
      <c r="Q14" s="46" t="n">
        <v>36400</v>
      </c>
      <c r="R14" s="47" t="n">
        <v>18198</v>
      </c>
      <c r="S14" s="41" t="n">
        <f aca="false">SUM(R14/Q14*100)</f>
        <v>49.9945054945055</v>
      </c>
      <c r="T14" s="46" t="n">
        <v>0</v>
      </c>
      <c r="U14" s="47" t="n">
        <v>0</v>
      </c>
      <c r="V14" s="41" t="n">
        <v>0</v>
      </c>
      <c r="W14" s="50" t="n">
        <f aca="false">SUM(B14+E14+H14+N14+Q14+T14)</f>
        <v>44300</v>
      </c>
      <c r="X14" s="47" t="n">
        <f aca="false">SUM(C14+F14+I14+L14+O14+R14+U14)</f>
        <v>22458</v>
      </c>
      <c r="Y14" s="57" t="n">
        <f aca="false">SUM(X14/W14*100)</f>
        <v>50.6952595936795</v>
      </c>
      <c r="AA14" s="56"/>
    </row>
    <row r="15" customFormat="false" ht="15" hidden="false" customHeight="true" outlineLevel="0" collapsed="false">
      <c r="A15" s="45" t="s">
        <v>22</v>
      </c>
      <c r="B15" s="46" t="n">
        <v>0</v>
      </c>
      <c r="C15" s="47" t="n">
        <v>0</v>
      </c>
      <c r="D15" s="48" t="n">
        <f aca="false">SUM(B15+C15)</f>
        <v>0</v>
      </c>
      <c r="E15" s="46" t="n">
        <v>28000</v>
      </c>
      <c r="F15" s="47" t="n">
        <v>17320</v>
      </c>
      <c r="G15" s="57" t="n">
        <f aca="false">SUM(F15/E15*100)</f>
        <v>61.8571428571429</v>
      </c>
      <c r="H15" s="50" t="n">
        <v>0</v>
      </c>
      <c r="I15" s="47" t="n">
        <v>0</v>
      </c>
      <c r="J15" s="41" t="n">
        <v>0</v>
      </c>
      <c r="K15" s="52" t="n">
        <v>0</v>
      </c>
      <c r="L15" s="53" t="n">
        <v>0</v>
      </c>
      <c r="M15" s="41" t="n">
        <v>0</v>
      </c>
      <c r="N15" s="54" t="n">
        <v>0</v>
      </c>
      <c r="O15" s="54" t="n">
        <v>0</v>
      </c>
      <c r="P15" s="55" t="n">
        <f aca="false">SUM(N15+O15)</f>
        <v>0</v>
      </c>
      <c r="Q15" s="46" t="n">
        <v>111000</v>
      </c>
      <c r="R15" s="47" t="n">
        <v>55500</v>
      </c>
      <c r="S15" s="57" t="n">
        <f aca="false">SUM(R15/Q15*100)</f>
        <v>50</v>
      </c>
      <c r="T15" s="46" t="n">
        <v>0</v>
      </c>
      <c r="U15" s="47" t="n">
        <v>0</v>
      </c>
      <c r="V15" s="57" t="n">
        <v>0</v>
      </c>
      <c r="W15" s="50" t="n">
        <f aca="false">SUM(B15+E15+H15+N15+Q15+T15)</f>
        <v>139000</v>
      </c>
      <c r="X15" s="47" t="n">
        <f aca="false">SUM(C15+F15+I15+L15+O15+R15+U15)</f>
        <v>72820</v>
      </c>
      <c r="Y15" s="41" t="n">
        <f aca="false">SUM(X15/W15*100)</f>
        <v>52.3884892086331</v>
      </c>
      <c r="AA15" s="56"/>
    </row>
    <row r="16" customFormat="false" ht="15" hidden="false" customHeight="true" outlineLevel="0" collapsed="false">
      <c r="A16" s="45" t="s">
        <v>23</v>
      </c>
      <c r="B16" s="46" t="n">
        <v>0</v>
      </c>
      <c r="C16" s="47" t="n">
        <v>0</v>
      </c>
      <c r="D16" s="48" t="n">
        <f aca="false">SUM(B16+C16)</f>
        <v>0</v>
      </c>
      <c r="E16" s="46" t="n">
        <v>12900</v>
      </c>
      <c r="F16" s="47" t="n">
        <v>7390</v>
      </c>
      <c r="G16" s="57" t="n">
        <f aca="false">SUM(F16/E16*100)</f>
        <v>57.2868217054264</v>
      </c>
      <c r="H16" s="50" t="n">
        <v>0</v>
      </c>
      <c r="I16" s="47" t="n">
        <v>0</v>
      </c>
      <c r="J16" s="57" t="n">
        <v>0</v>
      </c>
      <c r="K16" s="58" t="n">
        <v>0</v>
      </c>
      <c r="L16" s="59" t="n">
        <v>0</v>
      </c>
      <c r="M16" s="60" t="n">
        <v>0</v>
      </c>
      <c r="N16" s="54" t="n">
        <v>0</v>
      </c>
      <c r="O16" s="54" t="n">
        <v>0</v>
      </c>
      <c r="P16" s="55" t="n">
        <f aca="false">SUM(N16+O16)</f>
        <v>0</v>
      </c>
      <c r="Q16" s="46" t="n">
        <v>50900</v>
      </c>
      <c r="R16" s="47" t="n">
        <v>25446</v>
      </c>
      <c r="S16" s="57" t="n">
        <f aca="false">SUM(R16/Q16*100)</f>
        <v>49.992141453831</v>
      </c>
      <c r="T16" s="46" t="n">
        <v>0</v>
      </c>
      <c r="U16" s="47" t="n">
        <v>0</v>
      </c>
      <c r="V16" s="57" t="n">
        <v>0</v>
      </c>
      <c r="W16" s="50" t="n">
        <f aca="false">SUM(B16+E16+H16+N16+Q16+T16)</f>
        <v>63800</v>
      </c>
      <c r="X16" s="47" t="n">
        <f aca="false">SUM(C16+F16+I16+L16+O16+R16+U16)</f>
        <v>32836</v>
      </c>
      <c r="Y16" s="57" t="n">
        <f aca="false">SUM(X16/W16*100)</f>
        <v>51.4670846394984</v>
      </c>
      <c r="AA16" s="56"/>
    </row>
    <row r="17" customFormat="false" ht="15" hidden="false" customHeight="true" outlineLevel="0" collapsed="false">
      <c r="A17" s="70" t="s">
        <v>24</v>
      </c>
      <c r="B17" s="71" t="n">
        <v>0</v>
      </c>
      <c r="C17" s="72" t="n">
        <v>0</v>
      </c>
      <c r="D17" s="73" t="n">
        <f aca="false">SUM(B17+C17)</f>
        <v>0</v>
      </c>
      <c r="E17" s="71" t="n">
        <v>22000</v>
      </c>
      <c r="F17" s="72" t="n">
        <v>13490</v>
      </c>
      <c r="G17" s="74" t="n">
        <f aca="false">SUM(F17/E17*100)</f>
        <v>61.3181818181818</v>
      </c>
      <c r="H17" s="75" t="n">
        <v>0</v>
      </c>
      <c r="I17" s="72" t="n">
        <v>0</v>
      </c>
      <c r="J17" s="76" t="n">
        <v>0</v>
      </c>
      <c r="K17" s="52" t="n">
        <v>0</v>
      </c>
      <c r="L17" s="53" t="n">
        <v>0</v>
      </c>
      <c r="M17" s="41" t="n">
        <v>0</v>
      </c>
      <c r="N17" s="77" t="n">
        <v>0</v>
      </c>
      <c r="O17" s="77" t="n">
        <v>0</v>
      </c>
      <c r="P17" s="78" t="n">
        <f aca="false">SUM(N17+O17)</f>
        <v>0</v>
      </c>
      <c r="Q17" s="71" t="n">
        <v>86800</v>
      </c>
      <c r="R17" s="72" t="n">
        <v>43398</v>
      </c>
      <c r="S17" s="76" t="n">
        <f aca="false">SUM(R17/Q17*100)</f>
        <v>49.9976958525346</v>
      </c>
      <c r="T17" s="71" t="n">
        <v>0</v>
      </c>
      <c r="U17" s="72" t="n">
        <v>0</v>
      </c>
      <c r="V17" s="76" t="n">
        <v>0</v>
      </c>
      <c r="W17" s="50" t="n">
        <f aca="false">SUM(B17+E17+H17+N17+Q17+T17)</f>
        <v>108800</v>
      </c>
      <c r="X17" s="47" t="n">
        <f aca="false">SUM(C17+F17+I17+L17+O17+R17+U17)</f>
        <v>56888</v>
      </c>
      <c r="Y17" s="76" t="n">
        <f aca="false">SUM(X17/W17*100)</f>
        <v>52.2867647058824</v>
      </c>
      <c r="AA17" s="56"/>
    </row>
    <row r="18" customFormat="false" ht="16.5" hidden="false" customHeight="true" outlineLevel="0" collapsed="false">
      <c r="A18" s="79" t="s">
        <v>25</v>
      </c>
      <c r="B18" s="26" t="n">
        <f aca="false">SUM(B10:B17)</f>
        <v>0</v>
      </c>
      <c r="C18" s="30" t="n">
        <f aca="false">SUM(C10:C17)</f>
        <v>0</v>
      </c>
      <c r="D18" s="28" t="n">
        <f aca="false">SUM(D10:D17)</f>
        <v>0</v>
      </c>
      <c r="E18" s="26" t="n">
        <f aca="false">SUM(E10:E17)</f>
        <v>119200</v>
      </c>
      <c r="F18" s="30" t="n">
        <f aca="false">SUM(F10:F17)</f>
        <v>71000</v>
      </c>
      <c r="G18" s="29" t="n">
        <f aca="false">SUM(F18/E18*100)</f>
        <v>59.5637583892617</v>
      </c>
      <c r="H18" s="31" t="n">
        <f aca="false">SUM(H10:H17)</f>
        <v>0</v>
      </c>
      <c r="I18" s="30" t="n">
        <f aca="false">SUM(I10:I17)</f>
        <v>0</v>
      </c>
      <c r="J18" s="28" t="n">
        <v>0</v>
      </c>
      <c r="K18" s="31" t="n">
        <f aca="false">SUM(K10:K17)</f>
        <v>0</v>
      </c>
      <c r="L18" s="30" t="n">
        <f aca="false">SUM(L10:L17)</f>
        <v>0</v>
      </c>
      <c r="M18" s="28" t="n">
        <v>0</v>
      </c>
      <c r="N18" s="27" t="n">
        <f aca="false">SUM(N10:N17)</f>
        <v>0</v>
      </c>
      <c r="O18" s="30" t="n">
        <f aca="false">SUM(O10:O17)</f>
        <v>0</v>
      </c>
      <c r="P18" s="80" t="n">
        <f aca="false">SUM(P10:P17)</f>
        <v>0</v>
      </c>
      <c r="Q18" s="26" t="n">
        <f aca="false">SUM(Q10:Q17)</f>
        <v>470000</v>
      </c>
      <c r="R18" s="30" t="n">
        <f aca="false">SUM(R10:R17)</f>
        <v>234984</v>
      </c>
      <c r="S18" s="28" t="n">
        <f aca="false">SUM(R18/Q18*100)</f>
        <v>49.9965957446808</v>
      </c>
      <c r="T18" s="26" t="n">
        <f aca="false">SUM(T10:T17)</f>
        <v>0</v>
      </c>
      <c r="U18" s="27" t="n">
        <f aca="false">SUM(U10:U17)</f>
        <v>0</v>
      </c>
      <c r="V18" s="28" t="n">
        <v>0</v>
      </c>
      <c r="W18" s="26" t="n">
        <f aca="false">SUM(W10:W17)</f>
        <v>589200</v>
      </c>
      <c r="X18" s="30" t="n">
        <f aca="false">SUM(X10:X17)</f>
        <v>305984</v>
      </c>
      <c r="Y18" s="28" t="n">
        <f aca="false">SUM(X18/W18*100)</f>
        <v>51.9321113374067</v>
      </c>
      <c r="Z18" s="81"/>
      <c r="AA18" s="82"/>
    </row>
    <row r="19" customFormat="false" ht="16.5" hidden="false" customHeight="true" outlineLevel="0" collapsed="false">
      <c r="A19" s="83" t="s">
        <v>26</v>
      </c>
      <c r="B19" s="84" t="n">
        <v>0</v>
      </c>
      <c r="C19" s="85" t="n">
        <v>0</v>
      </c>
      <c r="D19" s="86" t="n">
        <f aca="false">SUM(B19:C19)</f>
        <v>0</v>
      </c>
      <c r="E19" s="87" t="n">
        <v>2300</v>
      </c>
      <c r="F19" s="88" t="n">
        <v>2418</v>
      </c>
      <c r="G19" s="49" t="n">
        <f aca="false">SUM(F19/E19*100)</f>
        <v>105.130434782609</v>
      </c>
      <c r="H19" s="89" t="n">
        <v>0</v>
      </c>
      <c r="I19" s="85" t="n">
        <v>0</v>
      </c>
      <c r="J19" s="51" t="n">
        <v>0</v>
      </c>
      <c r="K19" s="52" t="n">
        <v>0</v>
      </c>
      <c r="L19" s="53" t="n">
        <v>0</v>
      </c>
      <c r="M19" s="41" t="n">
        <v>0</v>
      </c>
      <c r="N19" s="84" t="n">
        <v>0</v>
      </c>
      <c r="O19" s="84" t="n">
        <v>0</v>
      </c>
      <c r="P19" s="90" t="n">
        <f aca="false">SUM(N19:O19)</f>
        <v>0</v>
      </c>
      <c r="Q19" s="87" t="n">
        <v>9900</v>
      </c>
      <c r="R19" s="88" t="n">
        <v>4950</v>
      </c>
      <c r="S19" s="51" t="n">
        <f aca="false">SUM(R19/Q19*100)</f>
        <v>50</v>
      </c>
      <c r="T19" s="84" t="n">
        <v>3660</v>
      </c>
      <c r="U19" s="84" t="n">
        <v>1355</v>
      </c>
      <c r="V19" s="51" t="n">
        <f aca="false">SUM(U19/T19*100)</f>
        <v>37.0218579234973</v>
      </c>
      <c r="W19" s="89" t="n">
        <f aca="false">SUM(B19+E19+H19+N19+Q19+T19)</f>
        <v>15860</v>
      </c>
      <c r="X19" s="85" t="n">
        <f aca="false">SUM(C19+F19+I19+L19+O19+R19+U19)</f>
        <v>8723</v>
      </c>
      <c r="Y19" s="51" t="n">
        <f aca="false">SUM(X19/W19*100)</f>
        <v>55</v>
      </c>
      <c r="AA19" s="56"/>
    </row>
    <row r="20" customFormat="false" ht="16.5" hidden="false" customHeight="true" outlineLevel="0" collapsed="false">
      <c r="A20" s="91" t="s">
        <v>27</v>
      </c>
      <c r="B20" s="54" t="n">
        <v>0</v>
      </c>
      <c r="C20" s="47" t="n">
        <v>0</v>
      </c>
      <c r="D20" s="48" t="n">
        <f aca="false">SUM(B20:C20)</f>
        <v>0</v>
      </c>
      <c r="E20" s="46" t="n">
        <v>2550</v>
      </c>
      <c r="F20" s="47" t="n">
        <v>2016</v>
      </c>
      <c r="G20" s="57" t="n">
        <f aca="false">SUM(F20/E20*100)</f>
        <v>79.0588235294118</v>
      </c>
      <c r="H20" s="50" t="n">
        <v>0</v>
      </c>
      <c r="I20" s="47" t="n">
        <v>0</v>
      </c>
      <c r="J20" s="57" t="n">
        <v>0</v>
      </c>
      <c r="K20" s="58" t="n">
        <v>0</v>
      </c>
      <c r="L20" s="59" t="n">
        <v>0</v>
      </c>
      <c r="M20" s="60" t="n">
        <v>0</v>
      </c>
      <c r="N20" s="54" t="n">
        <v>0</v>
      </c>
      <c r="O20" s="47" t="n">
        <v>0</v>
      </c>
      <c r="P20" s="92" t="n">
        <f aca="false">SUM(N20:O20)</f>
        <v>0</v>
      </c>
      <c r="Q20" s="46" t="n">
        <v>8800</v>
      </c>
      <c r="R20" s="47" t="n">
        <v>4398</v>
      </c>
      <c r="S20" s="57" t="n">
        <f aca="false">SUM(R20/Q20*100)</f>
        <v>49.9772727272727</v>
      </c>
      <c r="T20" s="54" t="n">
        <v>4280</v>
      </c>
      <c r="U20" s="47" t="n">
        <v>1920</v>
      </c>
      <c r="V20" s="57" t="n">
        <f aca="false">SUM(U20/T20*100)</f>
        <v>44.8598130841122</v>
      </c>
      <c r="W20" s="50" t="n">
        <f aca="false">SUM(B20+E20+H20+N20+Q20+T20)</f>
        <v>15630</v>
      </c>
      <c r="X20" s="47" t="n">
        <f aca="false">SUM(C20+F20+I20+L20+O20+R20+U20)</f>
        <v>8334</v>
      </c>
      <c r="Y20" s="57" t="n">
        <f aca="false">SUM(X20/W20*100)</f>
        <v>53.320537428023</v>
      </c>
      <c r="AA20" s="56"/>
    </row>
    <row r="21" customFormat="false" ht="16.5" hidden="false" customHeight="true" outlineLevel="0" collapsed="false">
      <c r="A21" s="91" t="s">
        <v>28</v>
      </c>
      <c r="B21" s="54" t="n">
        <v>0</v>
      </c>
      <c r="C21" s="47" t="n">
        <v>0</v>
      </c>
      <c r="D21" s="48" t="n">
        <f aca="false">SUM(B21:C21)</f>
        <v>0</v>
      </c>
      <c r="E21" s="46" t="n">
        <v>0</v>
      </c>
      <c r="F21" s="47" t="n">
        <v>0</v>
      </c>
      <c r="G21" s="61" t="n">
        <v>0</v>
      </c>
      <c r="H21" s="89" t="n">
        <v>0</v>
      </c>
      <c r="I21" s="85" t="n">
        <v>0</v>
      </c>
      <c r="J21" s="41" t="n">
        <v>0</v>
      </c>
      <c r="K21" s="52" t="n">
        <v>0</v>
      </c>
      <c r="L21" s="53" t="n">
        <v>0</v>
      </c>
      <c r="M21" s="41" t="n">
        <v>0</v>
      </c>
      <c r="N21" s="54" t="n">
        <v>0</v>
      </c>
      <c r="O21" s="47" t="n">
        <v>0</v>
      </c>
      <c r="P21" s="93" t="n">
        <f aca="false">SUM(N21:O21)</f>
        <v>0</v>
      </c>
      <c r="Q21" s="46" t="n">
        <v>0</v>
      </c>
      <c r="R21" s="47" t="n">
        <v>0</v>
      </c>
      <c r="S21" s="41" t="n">
        <v>0</v>
      </c>
      <c r="T21" s="54" t="n">
        <v>0</v>
      </c>
      <c r="U21" s="47" t="n">
        <v>0</v>
      </c>
      <c r="V21" s="41" t="n">
        <v>0</v>
      </c>
      <c r="W21" s="89" t="n">
        <f aca="false">SUM(B21+E21+H21+N21+Q21+T21)</f>
        <v>0</v>
      </c>
      <c r="X21" s="85" t="n">
        <f aca="false">SUM(C21+F21+I21+L21+O21+R21+U21)</f>
        <v>0</v>
      </c>
      <c r="Y21" s="41" t="n">
        <v>0</v>
      </c>
      <c r="AA21" s="56"/>
    </row>
    <row r="22" customFormat="false" ht="16.5" hidden="false" customHeight="true" outlineLevel="0" collapsed="false">
      <c r="A22" s="91" t="s">
        <v>29</v>
      </c>
      <c r="B22" s="54" t="n">
        <v>0</v>
      </c>
      <c r="C22" s="47" t="n">
        <v>0</v>
      </c>
      <c r="D22" s="94" t="n">
        <f aca="false">SUM(B22:C22)</f>
        <v>0</v>
      </c>
      <c r="E22" s="46" t="n">
        <v>1320</v>
      </c>
      <c r="F22" s="47" t="n">
        <v>781</v>
      </c>
      <c r="G22" s="57" t="n">
        <f aca="false">SUM(F22/E22*100)</f>
        <v>59.1666666666667</v>
      </c>
      <c r="H22" s="50" t="n">
        <v>0</v>
      </c>
      <c r="I22" s="47" t="n">
        <v>0</v>
      </c>
      <c r="J22" s="57" t="n">
        <v>0</v>
      </c>
      <c r="K22" s="58" t="n">
        <v>0</v>
      </c>
      <c r="L22" s="59" t="n">
        <v>0</v>
      </c>
      <c r="M22" s="60" t="n">
        <v>0</v>
      </c>
      <c r="N22" s="54" t="n">
        <v>0</v>
      </c>
      <c r="O22" s="47" t="n">
        <v>0</v>
      </c>
      <c r="P22" s="92" t="n">
        <f aca="false">SUM(N22:O22)</f>
        <v>0</v>
      </c>
      <c r="Q22" s="46" t="n">
        <v>7000</v>
      </c>
      <c r="R22" s="47" t="n">
        <v>3498</v>
      </c>
      <c r="S22" s="57" t="n">
        <f aca="false">SUM(R22/Q22*100)</f>
        <v>49.9714285714286</v>
      </c>
      <c r="T22" s="54" t="n">
        <v>810</v>
      </c>
      <c r="U22" s="47" t="n">
        <v>396</v>
      </c>
      <c r="V22" s="57" t="n">
        <f aca="false">SUM(U22/T22*100)</f>
        <v>48.8888888888889</v>
      </c>
      <c r="W22" s="50" t="n">
        <f aca="false">SUM(B22+E22+H22+N22+Q22+T22)</f>
        <v>9130</v>
      </c>
      <c r="X22" s="47" t="n">
        <f aca="false">SUM(C22+F22+I22+L22+O22+R22+U22)</f>
        <v>4675</v>
      </c>
      <c r="Y22" s="57" t="n">
        <f aca="false">SUM(X22/W22*100)</f>
        <v>51.2048192771084</v>
      </c>
      <c r="AA22" s="56"/>
    </row>
    <row r="23" customFormat="false" ht="16.5" hidden="false" customHeight="true" outlineLevel="0" collapsed="false">
      <c r="A23" s="91" t="s">
        <v>30</v>
      </c>
      <c r="B23" s="54" t="n">
        <v>0</v>
      </c>
      <c r="C23" s="47" t="n">
        <v>0</v>
      </c>
      <c r="D23" s="48" t="n">
        <f aca="false">SUM(B23:C23)</f>
        <v>0</v>
      </c>
      <c r="E23" s="46" t="n">
        <v>1000</v>
      </c>
      <c r="F23" s="47" t="n">
        <v>492</v>
      </c>
      <c r="G23" s="61" t="n">
        <f aca="false">SUM(F23/E23*100)</f>
        <v>49.2</v>
      </c>
      <c r="H23" s="89" t="n">
        <v>0</v>
      </c>
      <c r="I23" s="85" t="n">
        <v>0</v>
      </c>
      <c r="J23" s="41" t="n">
        <v>0</v>
      </c>
      <c r="K23" s="52" t="n">
        <v>0</v>
      </c>
      <c r="L23" s="53" t="n">
        <v>0</v>
      </c>
      <c r="M23" s="41" t="n">
        <v>0</v>
      </c>
      <c r="N23" s="54" t="n">
        <v>0</v>
      </c>
      <c r="O23" s="47" t="n">
        <v>0</v>
      </c>
      <c r="P23" s="93" t="n">
        <f aca="false">SUM(N23:O23)</f>
        <v>0</v>
      </c>
      <c r="Q23" s="46" t="n">
        <v>4700</v>
      </c>
      <c r="R23" s="47" t="n">
        <v>2346</v>
      </c>
      <c r="S23" s="41" t="n">
        <f aca="false">SUM(R23/Q23*100)</f>
        <v>49.9148936170213</v>
      </c>
      <c r="T23" s="54" t="n">
        <v>0</v>
      </c>
      <c r="U23" s="47" t="n">
        <v>0</v>
      </c>
      <c r="V23" s="57" t="n">
        <v>0</v>
      </c>
      <c r="W23" s="89" t="n">
        <f aca="false">SUM(B23+E23+H23+N23+Q23+T23)</f>
        <v>5700</v>
      </c>
      <c r="X23" s="85" t="n">
        <f aca="false">SUM(C23+F23+I23+L23+O23+R23+U23)</f>
        <v>2838</v>
      </c>
      <c r="Y23" s="41" t="n">
        <f aca="false">SUM(X23/W23*100)</f>
        <v>49.7894736842105</v>
      </c>
      <c r="AA23" s="56"/>
    </row>
    <row r="24" customFormat="false" ht="16.5" hidden="false" customHeight="true" outlineLevel="0" collapsed="false">
      <c r="A24" s="91" t="s">
        <v>31</v>
      </c>
      <c r="B24" s="54" t="n">
        <v>0</v>
      </c>
      <c r="C24" s="47" t="n">
        <v>0</v>
      </c>
      <c r="D24" s="94" t="n">
        <f aca="false">SUM(B24:C24)</f>
        <v>0</v>
      </c>
      <c r="E24" s="46" t="n">
        <v>2800</v>
      </c>
      <c r="F24" s="47" t="n">
        <v>2022</v>
      </c>
      <c r="G24" s="57" t="n">
        <f aca="false">SUM(F24/E24*100)</f>
        <v>72.2142857142857</v>
      </c>
      <c r="H24" s="50" t="n">
        <v>0</v>
      </c>
      <c r="I24" s="47" t="n">
        <v>0</v>
      </c>
      <c r="J24" s="57" t="n">
        <v>0</v>
      </c>
      <c r="K24" s="58" t="n">
        <v>0</v>
      </c>
      <c r="L24" s="59" t="n">
        <v>0</v>
      </c>
      <c r="M24" s="60" t="n">
        <v>0</v>
      </c>
      <c r="N24" s="54" t="n">
        <v>0</v>
      </c>
      <c r="O24" s="47" t="n">
        <v>0</v>
      </c>
      <c r="P24" s="92" t="n">
        <f aca="false">SUM(N24:O24)</f>
        <v>0</v>
      </c>
      <c r="Q24" s="46" t="n">
        <v>10300</v>
      </c>
      <c r="R24" s="47" t="n">
        <v>5148</v>
      </c>
      <c r="S24" s="57" t="n">
        <f aca="false">SUM(R24/Q24*100)</f>
        <v>49.9805825242718</v>
      </c>
      <c r="T24" s="54" t="n">
        <v>3230</v>
      </c>
      <c r="U24" s="47" t="n">
        <v>1133</v>
      </c>
      <c r="V24" s="41" t="n">
        <f aca="false">SUM(U24/T24*100)</f>
        <v>35.077399380805</v>
      </c>
      <c r="W24" s="50" t="n">
        <f aca="false">SUM(B24+E24+H24+N24+Q24+T24)</f>
        <v>16330</v>
      </c>
      <c r="X24" s="47" t="n">
        <f aca="false">SUM(C24+F24+I24+L24+O24+R24+U24)</f>
        <v>8303</v>
      </c>
      <c r="Y24" s="57" t="n">
        <f aca="false">SUM(X24/W24*100)</f>
        <v>50.8450704225352</v>
      </c>
      <c r="AA24" s="56"/>
    </row>
    <row r="25" customFormat="false" ht="16.5" hidden="false" customHeight="true" outlineLevel="0" collapsed="false">
      <c r="A25" s="91" t="s">
        <v>32</v>
      </c>
      <c r="B25" s="54" t="n">
        <v>0</v>
      </c>
      <c r="C25" s="47" t="n">
        <v>0</v>
      </c>
      <c r="D25" s="48" t="n">
        <f aca="false">SUM(B25:C25)</f>
        <v>0</v>
      </c>
      <c r="E25" s="46" t="n">
        <v>820</v>
      </c>
      <c r="F25" s="47" t="n">
        <v>1022</v>
      </c>
      <c r="G25" s="57" t="n">
        <f aca="false">SUM(F25/E25*100)</f>
        <v>124.634146341463</v>
      </c>
      <c r="H25" s="50" t="n">
        <v>0</v>
      </c>
      <c r="I25" s="47" t="n">
        <v>0</v>
      </c>
      <c r="J25" s="57" t="n">
        <v>0</v>
      </c>
      <c r="K25" s="58" t="n">
        <v>0</v>
      </c>
      <c r="L25" s="59" t="n">
        <v>0</v>
      </c>
      <c r="M25" s="60" t="n">
        <v>0</v>
      </c>
      <c r="N25" s="54" t="n">
        <v>0</v>
      </c>
      <c r="O25" s="47" t="n">
        <v>0</v>
      </c>
      <c r="P25" s="92" t="n">
        <f aca="false">SUM(N25:O25)</f>
        <v>0</v>
      </c>
      <c r="Q25" s="46" t="n">
        <v>3750</v>
      </c>
      <c r="R25" s="47" t="n">
        <v>1872</v>
      </c>
      <c r="S25" s="57" t="n">
        <f aca="false">SUM(R25/Q25*100)</f>
        <v>49.92</v>
      </c>
      <c r="T25" s="54" t="n">
        <v>130</v>
      </c>
      <c r="U25" s="47" t="n">
        <v>149</v>
      </c>
      <c r="V25" s="57" t="n">
        <f aca="false">SUM(U25/T25*100)</f>
        <v>114.615384615385</v>
      </c>
      <c r="W25" s="50" t="n">
        <f aca="false">SUM(B25+E25+H25+N25+Q25+T25)</f>
        <v>4700</v>
      </c>
      <c r="X25" s="47" t="n">
        <f aca="false">SUM(C25+F25+I25+L25+O25+R25+U25)</f>
        <v>3043</v>
      </c>
      <c r="Y25" s="57" t="n">
        <f aca="false">SUM(X25/W25*100)</f>
        <v>64.7446808510638</v>
      </c>
      <c r="AA25" s="56"/>
    </row>
    <row r="26" customFormat="false" ht="16.5" hidden="false" customHeight="true" outlineLevel="0" collapsed="false">
      <c r="A26" s="95" t="s">
        <v>33</v>
      </c>
      <c r="B26" s="77" t="n">
        <v>0</v>
      </c>
      <c r="C26" s="72" t="n">
        <v>0</v>
      </c>
      <c r="D26" s="96" t="n">
        <f aca="false">SUM(B26:C26)</f>
        <v>0</v>
      </c>
      <c r="E26" s="71" t="n">
        <v>400</v>
      </c>
      <c r="F26" s="72" t="n">
        <v>1260</v>
      </c>
      <c r="G26" s="74" t="n">
        <f aca="false">SUM(F26/E26*100)</f>
        <v>315</v>
      </c>
      <c r="H26" s="89" t="n">
        <v>0</v>
      </c>
      <c r="I26" s="85" t="n">
        <v>0</v>
      </c>
      <c r="J26" s="76" t="n">
        <v>0</v>
      </c>
      <c r="K26" s="52" t="n">
        <v>0</v>
      </c>
      <c r="L26" s="53" t="n">
        <v>0</v>
      </c>
      <c r="M26" s="41" t="n">
        <v>0</v>
      </c>
      <c r="N26" s="77" t="n">
        <v>0</v>
      </c>
      <c r="O26" s="72" t="n">
        <v>0</v>
      </c>
      <c r="P26" s="97" t="n">
        <f aca="false">SUM(N26:O26)</f>
        <v>0</v>
      </c>
      <c r="Q26" s="71" t="n">
        <v>3250</v>
      </c>
      <c r="R26" s="72" t="n">
        <v>1620</v>
      </c>
      <c r="S26" s="76" t="n">
        <f aca="false">SUM(R26/Q26*100)</f>
        <v>49.8461538461539</v>
      </c>
      <c r="T26" s="77" t="n">
        <v>0</v>
      </c>
      <c r="U26" s="72" t="n">
        <v>0</v>
      </c>
      <c r="V26" s="76" t="n">
        <v>0</v>
      </c>
      <c r="W26" s="89" t="n">
        <f aca="false">SUM(B26+E26+H26+N26+Q26+T26)</f>
        <v>3650</v>
      </c>
      <c r="X26" s="85" t="n">
        <f aca="false">SUM(C26+F26+I26+L26+O26+R26+U26)</f>
        <v>2880</v>
      </c>
      <c r="Y26" s="76" t="n">
        <f aca="false">SUM(X26/W26*100)</f>
        <v>78.9041095890411</v>
      </c>
      <c r="AA26" s="56"/>
    </row>
    <row r="27" customFormat="false" ht="16.5" hidden="false" customHeight="true" outlineLevel="0" collapsed="false">
      <c r="A27" s="98" t="s">
        <v>34</v>
      </c>
      <c r="B27" s="26" t="n">
        <f aca="false">SUM(B19:B26)</f>
        <v>0</v>
      </c>
      <c r="C27" s="27" t="n">
        <f aca="false">SUM(C19:C26)</f>
        <v>0</v>
      </c>
      <c r="D27" s="99" t="n">
        <f aca="false">SUM(B27:C27)</f>
        <v>0</v>
      </c>
      <c r="E27" s="26" t="n">
        <f aca="false">SUM(E19:E26)</f>
        <v>11190</v>
      </c>
      <c r="F27" s="27" t="n">
        <f aca="false">SUM(F19:F26)</f>
        <v>10011</v>
      </c>
      <c r="G27" s="29" t="n">
        <f aca="false">SUM(F27/E27*100)</f>
        <v>89.4638069705094</v>
      </c>
      <c r="H27" s="31" t="n">
        <f aca="false">SUM(H19:H26)</f>
        <v>0</v>
      </c>
      <c r="I27" s="30" t="n">
        <f aca="false">SUM(I19:I26)</f>
        <v>0</v>
      </c>
      <c r="J27" s="28" t="n">
        <v>0</v>
      </c>
      <c r="K27" s="31" t="n">
        <f aca="false">SUM(K19:K26)</f>
        <v>0</v>
      </c>
      <c r="L27" s="30" t="n">
        <f aca="false">SUM(L19:L26)</f>
        <v>0</v>
      </c>
      <c r="M27" s="28" t="n">
        <v>0</v>
      </c>
      <c r="N27" s="27" t="n">
        <f aca="false">SUM(N19:N26)</f>
        <v>0</v>
      </c>
      <c r="O27" s="27" t="n">
        <f aca="false">SUM(O19:O26)</f>
        <v>0</v>
      </c>
      <c r="P27" s="100" t="n">
        <f aca="false">SUM(N27:O27)</f>
        <v>0</v>
      </c>
      <c r="Q27" s="26" t="n">
        <f aca="false">SUM(Q19:Q26)</f>
        <v>47700</v>
      </c>
      <c r="R27" s="27" t="n">
        <f aca="false">SUM(R19:R26)</f>
        <v>23832</v>
      </c>
      <c r="S27" s="28" t="n">
        <f aca="false">SUM(R27/Q27*100)</f>
        <v>49.9622641509434</v>
      </c>
      <c r="T27" s="26" t="n">
        <f aca="false">SUM(T19:T26)</f>
        <v>12110</v>
      </c>
      <c r="U27" s="27" t="n">
        <f aca="false">SUM(U19:U26)</f>
        <v>4953</v>
      </c>
      <c r="V27" s="28" t="n">
        <f aca="false">SUM(U27/T27*100)</f>
        <v>40.9000825763832</v>
      </c>
      <c r="W27" s="26" t="n">
        <f aca="false">SUM(W19:W26)</f>
        <v>71000</v>
      </c>
      <c r="X27" s="30" t="n">
        <f aca="false">SUM(X19:X26)</f>
        <v>38796</v>
      </c>
      <c r="Y27" s="28" t="n">
        <f aca="false">SUM(X27/W27*100)</f>
        <v>54.6422535211268</v>
      </c>
      <c r="Z27" s="101"/>
      <c r="AA27" s="82"/>
    </row>
    <row r="28" customFormat="false" ht="15" hidden="false" customHeight="true" outlineLevel="0" collapsed="false">
      <c r="A28" s="34" t="s">
        <v>35</v>
      </c>
      <c r="B28" s="35" t="n">
        <v>0</v>
      </c>
      <c r="C28" s="36" t="n">
        <v>0</v>
      </c>
      <c r="D28" s="102" t="n">
        <f aca="false">SUM(B28+C28)</f>
        <v>0</v>
      </c>
      <c r="E28" s="35" t="n">
        <v>17000</v>
      </c>
      <c r="F28" s="36" t="n">
        <v>9990</v>
      </c>
      <c r="G28" s="49" t="n">
        <f aca="false">SUM(F28/E28*100)</f>
        <v>58.7647058823529</v>
      </c>
      <c r="H28" s="38" t="n">
        <v>0</v>
      </c>
      <c r="I28" s="36" t="n">
        <v>0</v>
      </c>
      <c r="J28" s="51" t="n">
        <v>0</v>
      </c>
      <c r="K28" s="52" t="n">
        <v>0</v>
      </c>
      <c r="L28" s="53" t="n">
        <v>0</v>
      </c>
      <c r="M28" s="41" t="n">
        <v>0</v>
      </c>
      <c r="N28" s="103" t="n">
        <v>0</v>
      </c>
      <c r="O28" s="103" t="n">
        <v>0</v>
      </c>
      <c r="P28" s="104" t="n">
        <f aca="false">SUM(N28+O28)</f>
        <v>0</v>
      </c>
      <c r="Q28" s="37" t="n">
        <v>52800</v>
      </c>
      <c r="R28" s="36" t="n">
        <v>26400</v>
      </c>
      <c r="S28" s="51" t="n">
        <f aca="false">SUM(R28/Q28*100)</f>
        <v>50</v>
      </c>
      <c r="T28" s="35" t="n">
        <v>0</v>
      </c>
      <c r="U28" s="36" t="n">
        <v>0</v>
      </c>
      <c r="V28" s="51" t="n">
        <v>0</v>
      </c>
      <c r="W28" s="38" t="n">
        <f aca="false">SUM(B28+E28+H28+N28+Q28+T28)</f>
        <v>69800</v>
      </c>
      <c r="X28" s="36" t="n">
        <f aca="false">SUM(C28+F28+I28+L28+O28+R28+U28)</f>
        <v>36390</v>
      </c>
      <c r="Y28" s="51" t="n">
        <f aca="false">SUM(X28/W28*100)</f>
        <v>52.134670487106</v>
      </c>
      <c r="AA28" s="56"/>
    </row>
    <row r="29" customFormat="false" ht="15" hidden="false" customHeight="true" outlineLevel="0" collapsed="false">
      <c r="A29" s="45" t="s">
        <v>18</v>
      </c>
      <c r="B29" s="46" t="n">
        <v>0</v>
      </c>
      <c r="C29" s="47" t="n">
        <v>0</v>
      </c>
      <c r="D29" s="48" t="n">
        <f aca="false">SUM(B29+C29)</f>
        <v>0</v>
      </c>
      <c r="E29" s="46" t="n">
        <v>18730</v>
      </c>
      <c r="F29" s="47" t="n">
        <v>10878</v>
      </c>
      <c r="G29" s="57" t="n">
        <f aca="false">SUM(F29/E29*100)</f>
        <v>58.077949813134</v>
      </c>
      <c r="H29" s="50" t="n">
        <v>0</v>
      </c>
      <c r="I29" s="47" t="n">
        <v>0</v>
      </c>
      <c r="J29" s="57" t="n">
        <v>0</v>
      </c>
      <c r="K29" s="58" t="n">
        <v>0</v>
      </c>
      <c r="L29" s="59" t="n">
        <v>0</v>
      </c>
      <c r="M29" s="60" t="n">
        <v>0</v>
      </c>
      <c r="N29" s="54" t="n">
        <v>0</v>
      </c>
      <c r="O29" s="54" t="n">
        <v>0</v>
      </c>
      <c r="P29" s="55" t="n">
        <f aca="false">SUM(N29+O29)</f>
        <v>0</v>
      </c>
      <c r="Q29" s="92" t="n">
        <v>70270</v>
      </c>
      <c r="R29" s="47" t="n">
        <v>35130</v>
      </c>
      <c r="S29" s="57" t="n">
        <f aca="false">SUM(R29/Q29*100)</f>
        <v>49.9928845880176</v>
      </c>
      <c r="T29" s="46" t="n">
        <v>0</v>
      </c>
      <c r="U29" s="47" t="n">
        <v>0</v>
      </c>
      <c r="V29" s="57" t="n">
        <v>0</v>
      </c>
      <c r="W29" s="38" t="n">
        <f aca="false">SUM(B29+E29+H29+N29+Q29+T29)</f>
        <v>89000</v>
      </c>
      <c r="X29" s="36" t="n">
        <f aca="false">SUM(C29+F29+I29+L29+O29+R29+U29)</f>
        <v>46008</v>
      </c>
      <c r="Y29" s="57" t="n">
        <f aca="false">SUM(X29/W29*100)</f>
        <v>51.6943820224719</v>
      </c>
      <c r="AA29" s="56"/>
    </row>
    <row r="30" customFormat="false" ht="15" hidden="false" customHeight="true" outlineLevel="0" collapsed="false">
      <c r="A30" s="45" t="s">
        <v>19</v>
      </c>
      <c r="B30" s="46" t="n">
        <v>0</v>
      </c>
      <c r="C30" s="47" t="n">
        <v>0</v>
      </c>
      <c r="D30" s="48" t="n">
        <f aca="false">SUM(B30+C30)</f>
        <v>0</v>
      </c>
      <c r="E30" s="46" t="n">
        <v>15000</v>
      </c>
      <c r="F30" s="47" t="n">
        <v>7742</v>
      </c>
      <c r="G30" s="61" t="n">
        <f aca="false">SUM(F30/E30*100)</f>
        <v>51.6133333333333</v>
      </c>
      <c r="H30" s="50" t="n">
        <v>0</v>
      </c>
      <c r="I30" s="47" t="n">
        <v>187</v>
      </c>
      <c r="J30" s="41" t="n">
        <v>0</v>
      </c>
      <c r="K30" s="52" t="n">
        <v>0</v>
      </c>
      <c r="L30" s="53" t="n">
        <v>0</v>
      </c>
      <c r="M30" s="41" t="n">
        <v>0</v>
      </c>
      <c r="N30" s="54" t="n">
        <v>0</v>
      </c>
      <c r="O30" s="54" t="n">
        <v>0</v>
      </c>
      <c r="P30" s="55" t="n">
        <f aca="false">SUM(N30+O30)</f>
        <v>0</v>
      </c>
      <c r="Q30" s="92" t="n">
        <v>60000</v>
      </c>
      <c r="R30" s="47" t="n">
        <v>30000</v>
      </c>
      <c r="S30" s="41" t="n">
        <f aca="false">SUM(R30/Q30*100)</f>
        <v>50</v>
      </c>
      <c r="T30" s="46" t="n">
        <v>0</v>
      </c>
      <c r="U30" s="47" t="n">
        <v>0</v>
      </c>
      <c r="V30" s="41" t="n">
        <v>0</v>
      </c>
      <c r="W30" s="38" t="n">
        <f aca="false">SUM(B30+E30+H30+N30+Q30+T30)</f>
        <v>75000</v>
      </c>
      <c r="X30" s="36" t="n">
        <f aca="false">SUM(C30+F30+I30+L30+O30+R30+U30)</f>
        <v>37929</v>
      </c>
      <c r="Y30" s="57" t="n">
        <f aca="false">SUM(X30/W30*100)</f>
        <v>50.572</v>
      </c>
      <c r="AA30" s="56"/>
    </row>
    <row r="31" customFormat="false" ht="15" hidden="false" customHeight="true" outlineLevel="0" collapsed="false">
      <c r="A31" s="45" t="s">
        <v>20</v>
      </c>
      <c r="B31" s="62" t="n">
        <v>0</v>
      </c>
      <c r="C31" s="63" t="n">
        <v>0</v>
      </c>
      <c r="D31" s="64" t="n">
        <f aca="false">SUM(B31+C31)</f>
        <v>0</v>
      </c>
      <c r="E31" s="62" t="n">
        <v>30000</v>
      </c>
      <c r="F31" s="63" t="n">
        <v>12327</v>
      </c>
      <c r="G31" s="65" t="n">
        <f aca="false">SUM(F31/E31*100)</f>
        <v>41.09</v>
      </c>
      <c r="H31" s="66" t="n">
        <v>0</v>
      </c>
      <c r="I31" s="63" t="n">
        <v>542</v>
      </c>
      <c r="J31" s="57" t="n">
        <v>0</v>
      </c>
      <c r="K31" s="58" t="n">
        <v>0</v>
      </c>
      <c r="L31" s="59" t="n">
        <v>0</v>
      </c>
      <c r="M31" s="60" t="n">
        <v>0</v>
      </c>
      <c r="N31" s="54" t="n">
        <v>0</v>
      </c>
      <c r="O31" s="54" t="n">
        <v>0</v>
      </c>
      <c r="P31" s="55" t="n">
        <f aca="false">SUM(N31+O31)</f>
        <v>0</v>
      </c>
      <c r="Q31" s="92" t="n">
        <v>26800</v>
      </c>
      <c r="R31" s="47" t="n">
        <v>13398</v>
      </c>
      <c r="S31" s="57" t="n">
        <f aca="false">SUM(R31/Q31*100)</f>
        <v>49.9925373134328</v>
      </c>
      <c r="T31" s="46" t="n">
        <v>0</v>
      </c>
      <c r="U31" s="47" t="n">
        <v>0</v>
      </c>
      <c r="V31" s="57" t="n">
        <v>0</v>
      </c>
      <c r="W31" s="38" t="n">
        <f aca="false">SUM(B31+E31+H31+N31+Q31+T31)</f>
        <v>56800</v>
      </c>
      <c r="X31" s="36" t="n">
        <f aca="false">SUM(C31+F31+I31+L31+O31+R31+U31)</f>
        <v>26267</v>
      </c>
      <c r="Y31" s="41" t="n">
        <f aca="false">SUM(X31/W31*100)</f>
        <v>46.2447183098592</v>
      </c>
      <c r="AA31" s="56"/>
    </row>
    <row r="32" customFormat="false" ht="15" hidden="false" customHeight="true" outlineLevel="0" collapsed="false">
      <c r="A32" s="45" t="s">
        <v>21</v>
      </c>
      <c r="B32" s="46" t="n">
        <v>0</v>
      </c>
      <c r="C32" s="47" t="n">
        <v>0</v>
      </c>
      <c r="D32" s="48" t="n">
        <f aca="false">SUM(B32+C32)</f>
        <v>0</v>
      </c>
      <c r="E32" s="46" t="n">
        <v>23000</v>
      </c>
      <c r="F32" s="47" t="n">
        <v>14157</v>
      </c>
      <c r="G32" s="61" t="n">
        <f aca="false">SUM(F32/E32*100)</f>
        <v>61.5521739130435</v>
      </c>
      <c r="H32" s="50" t="n">
        <v>0</v>
      </c>
      <c r="I32" s="47" t="n">
        <v>0</v>
      </c>
      <c r="J32" s="41" t="n">
        <v>0</v>
      </c>
      <c r="K32" s="52" t="n">
        <v>0</v>
      </c>
      <c r="L32" s="53" t="n">
        <v>0</v>
      </c>
      <c r="M32" s="41" t="n">
        <v>0</v>
      </c>
      <c r="N32" s="54" t="n">
        <v>0</v>
      </c>
      <c r="O32" s="54" t="n">
        <v>0</v>
      </c>
      <c r="P32" s="55" t="n">
        <f aca="false">SUM(N32+O32)</f>
        <v>0</v>
      </c>
      <c r="Q32" s="92" t="n">
        <v>45100</v>
      </c>
      <c r="R32" s="47" t="n">
        <v>22548</v>
      </c>
      <c r="S32" s="41" t="n">
        <f aca="false">SUM(R32/Q32*100)</f>
        <v>49.9955654101996</v>
      </c>
      <c r="T32" s="46" t="n">
        <v>0</v>
      </c>
      <c r="U32" s="47" t="n">
        <v>0</v>
      </c>
      <c r="V32" s="41" t="n">
        <v>0</v>
      </c>
      <c r="W32" s="38" t="n">
        <f aca="false">SUM(B32+E32+H32+N32+Q32+T32)</f>
        <v>68100</v>
      </c>
      <c r="X32" s="36" t="n">
        <f aca="false">SUM(C32+F32+I32+L32+O32+R32+U32)</f>
        <v>36705</v>
      </c>
      <c r="Y32" s="57" t="n">
        <f aca="false">SUM(X32/W32*100)</f>
        <v>53.8986784140969</v>
      </c>
      <c r="AA32" s="56"/>
    </row>
    <row r="33" customFormat="false" ht="15" hidden="false" customHeight="true" outlineLevel="0" collapsed="false">
      <c r="A33" s="45" t="s">
        <v>22</v>
      </c>
      <c r="B33" s="46" t="n">
        <v>0</v>
      </c>
      <c r="C33" s="47" t="n">
        <v>0</v>
      </c>
      <c r="D33" s="48" t="n">
        <f aca="false">SUM(B33+C33)</f>
        <v>0</v>
      </c>
      <c r="E33" s="46" t="n">
        <v>39700</v>
      </c>
      <c r="F33" s="47" t="n">
        <v>22080</v>
      </c>
      <c r="G33" s="57" t="n">
        <f aca="false">SUM(F33/E33*100)</f>
        <v>55.6171284634761</v>
      </c>
      <c r="H33" s="50" t="n">
        <v>0</v>
      </c>
      <c r="I33" s="47" t="n">
        <v>285</v>
      </c>
      <c r="J33" s="57" t="n">
        <v>0</v>
      </c>
      <c r="K33" s="58" t="n">
        <v>0</v>
      </c>
      <c r="L33" s="59" t="n">
        <v>0</v>
      </c>
      <c r="M33" s="60" t="n">
        <v>0</v>
      </c>
      <c r="N33" s="54" t="n">
        <v>0</v>
      </c>
      <c r="O33" s="54" t="n">
        <v>0</v>
      </c>
      <c r="P33" s="55" t="n">
        <f aca="false">SUM(N33+O33)</f>
        <v>0</v>
      </c>
      <c r="Q33" s="92" t="n">
        <v>83000</v>
      </c>
      <c r="R33" s="47" t="n">
        <v>41496</v>
      </c>
      <c r="S33" s="57" t="n">
        <f aca="false">SUM(R33/Q33*100)</f>
        <v>49.9951807228916</v>
      </c>
      <c r="T33" s="46" t="n">
        <v>0</v>
      </c>
      <c r="U33" s="47" t="n">
        <v>0</v>
      </c>
      <c r="V33" s="57" t="n">
        <v>0</v>
      </c>
      <c r="W33" s="38" t="n">
        <f aca="false">SUM(B33+E33+H33+N33+Q33+T33)</f>
        <v>122700</v>
      </c>
      <c r="X33" s="36" t="n">
        <f aca="false">SUM(C33+F33+I33+L33+O33+R33+U33)</f>
        <v>63861</v>
      </c>
      <c r="Y33" s="57" t="n">
        <f aca="false">SUM(X33/W33*100)</f>
        <v>52.0464547677262</v>
      </c>
      <c r="AA33" s="56"/>
    </row>
    <row r="34" customFormat="false" ht="15" hidden="false" customHeight="true" outlineLevel="0" collapsed="false">
      <c r="A34" s="45" t="s">
        <v>23</v>
      </c>
      <c r="B34" s="46" t="n">
        <v>0</v>
      </c>
      <c r="C34" s="47" t="n">
        <v>0</v>
      </c>
      <c r="D34" s="48" t="n">
        <f aca="false">SUM(B34+C34)</f>
        <v>0</v>
      </c>
      <c r="E34" s="46" t="n">
        <v>16000</v>
      </c>
      <c r="F34" s="47" t="n">
        <v>10531</v>
      </c>
      <c r="G34" s="57" t="n">
        <f aca="false">SUM(F34/E34*100)</f>
        <v>65.81875</v>
      </c>
      <c r="H34" s="50" t="n">
        <v>0</v>
      </c>
      <c r="I34" s="47" t="n">
        <v>21</v>
      </c>
      <c r="J34" s="57" t="n">
        <v>0</v>
      </c>
      <c r="K34" s="58" t="n">
        <v>0</v>
      </c>
      <c r="L34" s="59" t="n">
        <v>0</v>
      </c>
      <c r="M34" s="60" t="n">
        <v>0</v>
      </c>
      <c r="N34" s="54" t="n">
        <v>0</v>
      </c>
      <c r="O34" s="54" t="n">
        <v>0</v>
      </c>
      <c r="P34" s="55" t="n">
        <f aca="false">SUM(N34+O34)</f>
        <v>0</v>
      </c>
      <c r="Q34" s="92" t="n">
        <v>44400</v>
      </c>
      <c r="R34" s="47" t="n">
        <v>22200</v>
      </c>
      <c r="S34" s="57" t="n">
        <f aca="false">SUM(R34/Q34*100)</f>
        <v>50</v>
      </c>
      <c r="T34" s="46" t="n">
        <v>0</v>
      </c>
      <c r="U34" s="47" t="n">
        <v>0</v>
      </c>
      <c r="V34" s="57" t="n">
        <v>0</v>
      </c>
      <c r="W34" s="38" t="n">
        <f aca="false">SUM(B34+E34+H34+N34+Q34+T34)</f>
        <v>60400</v>
      </c>
      <c r="X34" s="36" t="n">
        <f aca="false">SUM(C34+F34+I34+L34+O34+R34+U34)</f>
        <v>32752</v>
      </c>
      <c r="Y34" s="57" t="n">
        <f aca="false">SUM(X34/W34*100)</f>
        <v>54.2251655629139</v>
      </c>
      <c r="AA34" s="56"/>
    </row>
    <row r="35" customFormat="false" ht="15" hidden="false" customHeight="true" outlineLevel="0" collapsed="false">
      <c r="A35" s="45" t="s">
        <v>24</v>
      </c>
      <c r="B35" s="46" t="n">
        <v>0</v>
      </c>
      <c r="C35" s="47" t="n">
        <v>0</v>
      </c>
      <c r="D35" s="48" t="n">
        <f aca="false">SUM(B35+C35)</f>
        <v>0</v>
      </c>
      <c r="E35" s="46" t="n">
        <v>21000</v>
      </c>
      <c r="F35" s="47" t="n">
        <v>13063</v>
      </c>
      <c r="G35" s="74" t="n">
        <f aca="false">SUM(F35/E35*100)</f>
        <v>62.2047619047619</v>
      </c>
      <c r="H35" s="50" t="n">
        <v>0</v>
      </c>
      <c r="I35" s="47" t="n">
        <v>0</v>
      </c>
      <c r="J35" s="76" t="n">
        <v>0</v>
      </c>
      <c r="K35" s="52" t="n">
        <v>0</v>
      </c>
      <c r="L35" s="53" t="n">
        <v>0</v>
      </c>
      <c r="M35" s="41" t="n">
        <v>0</v>
      </c>
      <c r="N35" s="54" t="n">
        <v>0</v>
      </c>
      <c r="O35" s="54" t="n">
        <v>0</v>
      </c>
      <c r="P35" s="55" t="n">
        <f aca="false">SUM(N35+O35)</f>
        <v>0</v>
      </c>
      <c r="Q35" s="92" t="n">
        <v>71000</v>
      </c>
      <c r="R35" s="47" t="n">
        <v>35496</v>
      </c>
      <c r="S35" s="76" t="n">
        <f aca="false">SUM(R35/Q35*100)</f>
        <v>49.9943661971831</v>
      </c>
      <c r="T35" s="46" t="n">
        <v>0</v>
      </c>
      <c r="U35" s="47" t="n">
        <v>0</v>
      </c>
      <c r="V35" s="76" t="n">
        <v>0</v>
      </c>
      <c r="W35" s="38" t="n">
        <f aca="false">SUM(B35+E35+H35+N35+Q35+T35)</f>
        <v>92000</v>
      </c>
      <c r="X35" s="36" t="n">
        <f aca="false">SUM(C35+F35+I35+L35+O35+R35+U35)</f>
        <v>48559</v>
      </c>
      <c r="Y35" s="76" t="n">
        <f aca="false">SUM(X35/W35*100)</f>
        <v>52.7815217391304</v>
      </c>
      <c r="AA35" s="56"/>
    </row>
    <row r="36" customFormat="false" ht="15" hidden="false" customHeight="true" outlineLevel="0" collapsed="false">
      <c r="A36" s="79" t="s">
        <v>36</v>
      </c>
      <c r="B36" s="26" t="n">
        <f aca="false">SUM(B28:B35)</f>
        <v>0</v>
      </c>
      <c r="C36" s="30" t="n">
        <f aca="false">SUM(C28:C35)</f>
        <v>0</v>
      </c>
      <c r="D36" s="28" t="n">
        <f aca="false">SUM(D28:D35)</f>
        <v>0</v>
      </c>
      <c r="E36" s="26" t="n">
        <f aca="false">SUM(E28:E35)</f>
        <v>180430</v>
      </c>
      <c r="F36" s="30" t="n">
        <f aca="false">SUM(F28:F35)</f>
        <v>100768</v>
      </c>
      <c r="G36" s="29" t="n">
        <f aca="false">SUM(F36/E36*100)</f>
        <v>55.8488056309926</v>
      </c>
      <c r="H36" s="31" t="n">
        <f aca="false">SUM(H28:H35)</f>
        <v>0</v>
      </c>
      <c r="I36" s="30" t="n">
        <f aca="false">SUM(I28:I35)</f>
        <v>1035</v>
      </c>
      <c r="J36" s="28" t="n">
        <v>0</v>
      </c>
      <c r="K36" s="31" t="n">
        <f aca="false">SUM(K28:K35)</f>
        <v>0</v>
      </c>
      <c r="L36" s="30" t="n">
        <f aca="false">SUM(L28:L35)</f>
        <v>0</v>
      </c>
      <c r="M36" s="28" t="n">
        <v>0</v>
      </c>
      <c r="N36" s="27" t="n">
        <f aca="false">SUM(N28:N35)</f>
        <v>0</v>
      </c>
      <c r="O36" s="30" t="n">
        <f aca="false">SUM(O28:O35)</f>
        <v>0</v>
      </c>
      <c r="P36" s="80" t="n">
        <f aca="false">SUM(P28:P35)</f>
        <v>0</v>
      </c>
      <c r="Q36" s="26" t="n">
        <f aca="false">SUM(Q28:Q35)</f>
        <v>453370</v>
      </c>
      <c r="R36" s="30" t="n">
        <f aca="false">SUM(R28:R35)</f>
        <v>226668</v>
      </c>
      <c r="S36" s="28" t="n">
        <f aca="false">SUM(R36/Q36*100)</f>
        <v>49.9962503032843</v>
      </c>
      <c r="T36" s="26" t="n">
        <f aca="false">SUM(T28:T35)</f>
        <v>0</v>
      </c>
      <c r="U36" s="30" t="n">
        <f aca="false">SUM(U28:U35)</f>
        <v>0</v>
      </c>
      <c r="V36" s="28" t="n">
        <v>0</v>
      </c>
      <c r="W36" s="26" t="n">
        <f aca="false">SUM(W28:W35)</f>
        <v>633800</v>
      </c>
      <c r="X36" s="30" t="n">
        <f aca="false">SUM(X28:X35)</f>
        <v>328471</v>
      </c>
      <c r="Y36" s="28" t="n">
        <f aca="false">SUM(X36/W36*100)</f>
        <v>51.8256547806879</v>
      </c>
      <c r="Z36" s="81"/>
      <c r="AA36" s="82"/>
    </row>
    <row r="37" customFormat="false" ht="15" hidden="false" customHeight="true" outlineLevel="0" collapsed="false">
      <c r="A37" s="105" t="s">
        <v>37</v>
      </c>
      <c r="B37" s="106" t="n">
        <v>0</v>
      </c>
      <c r="C37" s="84" t="n">
        <v>0</v>
      </c>
      <c r="D37" s="107" t="n">
        <f aca="false">SUM(B37+C37)</f>
        <v>0</v>
      </c>
      <c r="E37" s="106" t="n">
        <v>1620</v>
      </c>
      <c r="F37" s="84" t="n">
        <v>1108</v>
      </c>
      <c r="G37" s="49" t="n">
        <f aca="false">SUM(F37/E37*100)</f>
        <v>68.3950617283951</v>
      </c>
      <c r="H37" s="89" t="n">
        <v>0</v>
      </c>
      <c r="I37" s="85" t="n">
        <v>0</v>
      </c>
      <c r="J37" s="51" t="n">
        <v>0</v>
      </c>
      <c r="K37" s="52" t="n">
        <v>0</v>
      </c>
      <c r="L37" s="53" t="n">
        <v>0</v>
      </c>
      <c r="M37" s="41" t="n">
        <v>0</v>
      </c>
      <c r="N37" s="84" t="n">
        <v>0</v>
      </c>
      <c r="O37" s="84" t="n">
        <v>0</v>
      </c>
      <c r="P37" s="108" t="n">
        <f aca="false">SUM(N37+O37)</f>
        <v>0</v>
      </c>
      <c r="Q37" s="106" t="n">
        <v>33380</v>
      </c>
      <c r="R37" s="84" t="n">
        <v>16690</v>
      </c>
      <c r="S37" s="51" t="n">
        <f aca="false">SUM(R37/Q37*100)</f>
        <v>50</v>
      </c>
      <c r="T37" s="106" t="n">
        <v>0</v>
      </c>
      <c r="U37" s="84" t="n">
        <v>0</v>
      </c>
      <c r="V37" s="51" t="n">
        <v>0</v>
      </c>
      <c r="W37" s="106" t="n">
        <f aca="false">SUM(B37+E37+H37+N37+Q37+T37)</f>
        <v>35000</v>
      </c>
      <c r="X37" s="84" t="n">
        <f aca="false">SUM(C37+F37+I37+L37+O37+R37+U37)</f>
        <v>17798</v>
      </c>
      <c r="Y37" s="51" t="n">
        <f aca="false">SUM(X37/W37*100)</f>
        <v>50.8514285714286</v>
      </c>
      <c r="AA37" s="56"/>
    </row>
    <row r="38" customFormat="false" ht="15" hidden="false" customHeight="true" outlineLevel="0" collapsed="false">
      <c r="A38" s="109" t="s">
        <v>38</v>
      </c>
      <c r="B38" s="46" t="n">
        <v>0</v>
      </c>
      <c r="C38" s="47" t="n">
        <v>0</v>
      </c>
      <c r="D38" s="48" t="n">
        <f aca="false">SUM(B38+C38)</f>
        <v>0</v>
      </c>
      <c r="E38" s="46" t="n">
        <v>2000</v>
      </c>
      <c r="F38" s="47" t="n">
        <v>1079</v>
      </c>
      <c r="G38" s="57" t="n">
        <f aca="false">SUM(F38/E38*100)</f>
        <v>53.95</v>
      </c>
      <c r="H38" s="50" t="n">
        <v>0</v>
      </c>
      <c r="I38" s="47" t="n">
        <v>0</v>
      </c>
      <c r="J38" s="57" t="n">
        <v>0</v>
      </c>
      <c r="K38" s="58" t="n">
        <v>0</v>
      </c>
      <c r="L38" s="59" t="n">
        <v>0</v>
      </c>
      <c r="M38" s="60" t="n">
        <v>0</v>
      </c>
      <c r="N38" s="54" t="n">
        <v>0</v>
      </c>
      <c r="O38" s="47" t="n">
        <v>0</v>
      </c>
      <c r="P38" s="92" t="n">
        <f aca="false">SUM(N38+O38)</f>
        <v>0</v>
      </c>
      <c r="Q38" s="46" t="n">
        <v>41600</v>
      </c>
      <c r="R38" s="47" t="n">
        <v>20800</v>
      </c>
      <c r="S38" s="57" t="n">
        <f aca="false">SUM(R38/Q38*100)</f>
        <v>50</v>
      </c>
      <c r="T38" s="46" t="n">
        <v>0</v>
      </c>
      <c r="U38" s="47" t="n">
        <v>0</v>
      </c>
      <c r="V38" s="57" t="n">
        <v>0</v>
      </c>
      <c r="W38" s="46" t="n">
        <f aca="false">SUM(B38+E38+H38+N38+Q38+T38)</f>
        <v>43600</v>
      </c>
      <c r="X38" s="47" t="n">
        <f aca="false">SUM(C38+F38+I38+L38+O38+R38+U38)</f>
        <v>21879</v>
      </c>
      <c r="Y38" s="57" t="n">
        <f aca="false">SUM(X38/W38*100)</f>
        <v>50.1811926605505</v>
      </c>
      <c r="AA38" s="56"/>
    </row>
    <row r="39" customFormat="false" ht="15" hidden="false" customHeight="true" outlineLevel="0" collapsed="false">
      <c r="A39" s="109" t="s">
        <v>39</v>
      </c>
      <c r="B39" s="46" t="n">
        <v>0</v>
      </c>
      <c r="C39" s="47" t="n">
        <v>0</v>
      </c>
      <c r="D39" s="48" t="n">
        <f aca="false">SUM(B39+C39)</f>
        <v>0</v>
      </c>
      <c r="E39" s="46" t="n">
        <v>1480</v>
      </c>
      <c r="F39" s="47" t="n">
        <v>761</v>
      </c>
      <c r="G39" s="61" t="n">
        <f aca="false">SUM(F39/E39*100)</f>
        <v>51.4189189189189</v>
      </c>
      <c r="H39" s="50" t="n">
        <v>0</v>
      </c>
      <c r="I39" s="47" t="n">
        <v>0</v>
      </c>
      <c r="J39" s="41" t="n">
        <v>0</v>
      </c>
      <c r="K39" s="52" t="n">
        <v>0</v>
      </c>
      <c r="L39" s="53" t="n">
        <v>0</v>
      </c>
      <c r="M39" s="41" t="n">
        <v>0</v>
      </c>
      <c r="N39" s="54" t="n">
        <v>0</v>
      </c>
      <c r="O39" s="47" t="n">
        <v>0</v>
      </c>
      <c r="P39" s="92" t="n">
        <f aca="false">SUM(N39+O39)</f>
        <v>0</v>
      </c>
      <c r="Q39" s="46" t="n">
        <v>31320</v>
      </c>
      <c r="R39" s="47" t="n">
        <v>15660</v>
      </c>
      <c r="S39" s="41" t="n">
        <f aca="false">SUM(R39/Q39*100)</f>
        <v>50</v>
      </c>
      <c r="T39" s="46" t="n">
        <v>0</v>
      </c>
      <c r="U39" s="47" t="n">
        <v>0</v>
      </c>
      <c r="V39" s="41" t="n">
        <v>0</v>
      </c>
      <c r="W39" s="106" t="n">
        <f aca="false">SUM(B39+E39+H39+N39+Q39+T39)</f>
        <v>32800</v>
      </c>
      <c r="X39" s="84" t="n">
        <f aca="false">SUM(C39+F39+I39+L39+O39+R39+U39)</f>
        <v>16421</v>
      </c>
      <c r="Y39" s="41" t="n">
        <f aca="false">SUM(X39/W39*100)</f>
        <v>50.0640243902439</v>
      </c>
      <c r="AA39" s="56"/>
    </row>
    <row r="40" customFormat="false" ht="15" hidden="false" customHeight="true" outlineLevel="0" collapsed="false">
      <c r="A40" s="109" t="s">
        <v>40</v>
      </c>
      <c r="B40" s="46" t="n">
        <v>0</v>
      </c>
      <c r="C40" s="47" t="n">
        <v>0</v>
      </c>
      <c r="D40" s="48" t="n">
        <f aca="false">SUM(B40+C40)</f>
        <v>0</v>
      </c>
      <c r="E40" s="46" t="n">
        <v>1260</v>
      </c>
      <c r="F40" s="47" t="n">
        <v>601</v>
      </c>
      <c r="G40" s="57" t="n">
        <f aca="false">SUM(F40/E40*100)</f>
        <v>47.6984126984127</v>
      </c>
      <c r="H40" s="50" t="n">
        <v>0</v>
      </c>
      <c r="I40" s="47" t="n">
        <v>0</v>
      </c>
      <c r="J40" s="57" t="n">
        <v>0</v>
      </c>
      <c r="K40" s="58" t="n">
        <v>0</v>
      </c>
      <c r="L40" s="59" t="n">
        <v>0</v>
      </c>
      <c r="M40" s="60" t="n">
        <v>0</v>
      </c>
      <c r="N40" s="54" t="n">
        <v>0</v>
      </c>
      <c r="O40" s="47" t="n">
        <v>0</v>
      </c>
      <c r="P40" s="92" t="n">
        <f aca="false">SUM(N40+O40)</f>
        <v>0</v>
      </c>
      <c r="Q40" s="46" t="n">
        <v>29140</v>
      </c>
      <c r="R40" s="47" t="n">
        <v>14570</v>
      </c>
      <c r="S40" s="57" t="n">
        <f aca="false">SUM(R40/Q40*100)</f>
        <v>50</v>
      </c>
      <c r="T40" s="46" t="n">
        <v>0</v>
      </c>
      <c r="U40" s="47" t="n">
        <v>0</v>
      </c>
      <c r="V40" s="57" t="n">
        <v>0</v>
      </c>
      <c r="W40" s="46" t="n">
        <f aca="false">SUM(B40+E40+H40+N40+Q40+T40)</f>
        <v>30400</v>
      </c>
      <c r="X40" s="47" t="n">
        <f aca="false">SUM(C40+F40+I40+L40+O40+R40+U40)</f>
        <v>15171</v>
      </c>
      <c r="Y40" s="57" t="n">
        <f aca="false">SUM(X40/W40*100)</f>
        <v>49.9046052631579</v>
      </c>
      <c r="AA40" s="56"/>
    </row>
    <row r="41" customFormat="false" ht="15" hidden="false" customHeight="true" outlineLevel="0" collapsed="false">
      <c r="A41" s="109" t="s">
        <v>41</v>
      </c>
      <c r="B41" s="46" t="n">
        <v>0</v>
      </c>
      <c r="C41" s="47" t="n">
        <v>0</v>
      </c>
      <c r="D41" s="48" t="n">
        <f aca="false">SUM(B41+C41)</f>
        <v>0</v>
      </c>
      <c r="E41" s="46" t="n">
        <v>1480</v>
      </c>
      <c r="F41" s="47" t="n">
        <v>836</v>
      </c>
      <c r="G41" s="61" t="n">
        <f aca="false">SUM(F41/E41*100)</f>
        <v>56.4864864864865</v>
      </c>
      <c r="H41" s="50" t="n">
        <v>0</v>
      </c>
      <c r="I41" s="47" t="n">
        <v>0</v>
      </c>
      <c r="J41" s="41" t="n">
        <v>0</v>
      </c>
      <c r="K41" s="52" t="n">
        <v>0</v>
      </c>
      <c r="L41" s="53" t="n">
        <v>0</v>
      </c>
      <c r="M41" s="41" t="n">
        <v>0</v>
      </c>
      <c r="N41" s="54" t="n">
        <v>0</v>
      </c>
      <c r="O41" s="47" t="n">
        <v>0</v>
      </c>
      <c r="P41" s="92" t="n">
        <f aca="false">SUM(N41+O41)</f>
        <v>0</v>
      </c>
      <c r="Q41" s="46" t="n">
        <v>34220</v>
      </c>
      <c r="R41" s="47" t="n">
        <v>17110</v>
      </c>
      <c r="S41" s="41" t="n">
        <f aca="false">SUM(R41/Q41*100)</f>
        <v>50</v>
      </c>
      <c r="T41" s="46" t="n">
        <v>0</v>
      </c>
      <c r="U41" s="47" t="n">
        <v>0</v>
      </c>
      <c r="V41" s="41" t="n">
        <v>0</v>
      </c>
      <c r="W41" s="106" t="n">
        <f aca="false">SUM(B41+E41+H41+N41+Q41+T41)</f>
        <v>35700</v>
      </c>
      <c r="X41" s="84" t="n">
        <f aca="false">SUM(C41+F41+I41+L41+O41+R41+U41)</f>
        <v>17946</v>
      </c>
      <c r="Y41" s="41" t="n">
        <f aca="false">SUM(X41/W41*100)</f>
        <v>50.2689075630252</v>
      </c>
      <c r="AA41" s="56"/>
    </row>
    <row r="42" customFormat="false" ht="15" hidden="false" customHeight="true" outlineLevel="0" collapsed="false">
      <c r="A42" s="109" t="s">
        <v>42</v>
      </c>
      <c r="B42" s="46" t="n">
        <v>0</v>
      </c>
      <c r="C42" s="47" t="n">
        <v>0</v>
      </c>
      <c r="D42" s="48" t="n">
        <f aca="false">SUM(B42+C42)</f>
        <v>0</v>
      </c>
      <c r="E42" s="46" t="n">
        <v>1740</v>
      </c>
      <c r="F42" s="47" t="n">
        <v>892</v>
      </c>
      <c r="G42" s="57" t="n">
        <f aca="false">SUM(F42/E42*100)</f>
        <v>51.264367816092</v>
      </c>
      <c r="H42" s="50" t="n">
        <v>0</v>
      </c>
      <c r="I42" s="47" t="n">
        <v>0</v>
      </c>
      <c r="J42" s="57" t="n">
        <v>0</v>
      </c>
      <c r="K42" s="58" t="n">
        <v>0</v>
      </c>
      <c r="L42" s="59" t="n">
        <v>0</v>
      </c>
      <c r="M42" s="60" t="n">
        <v>0</v>
      </c>
      <c r="N42" s="54" t="n">
        <v>0</v>
      </c>
      <c r="O42" s="47" t="n">
        <v>0</v>
      </c>
      <c r="P42" s="92" t="n">
        <f aca="false">SUM(N42+O42)</f>
        <v>0</v>
      </c>
      <c r="Q42" s="46" t="n">
        <v>34560</v>
      </c>
      <c r="R42" s="47" t="n">
        <v>17280</v>
      </c>
      <c r="S42" s="57" t="n">
        <f aca="false">SUM(R42/Q42*100)</f>
        <v>50</v>
      </c>
      <c r="T42" s="46" t="n">
        <v>0</v>
      </c>
      <c r="U42" s="47" t="n">
        <v>0</v>
      </c>
      <c r="V42" s="57" t="n">
        <v>0</v>
      </c>
      <c r="W42" s="46" t="n">
        <f aca="false">SUM(B42+E42+H42+N42+Q42+T42)</f>
        <v>36300</v>
      </c>
      <c r="X42" s="47" t="n">
        <f aca="false">SUM(C42+F42+I42+L42+O42+R42+U42)</f>
        <v>18172</v>
      </c>
      <c r="Y42" s="57" t="n">
        <f aca="false">SUM(X42/W42*100)</f>
        <v>50.0606060606061</v>
      </c>
      <c r="AA42" s="56"/>
    </row>
    <row r="43" customFormat="false" ht="15" hidden="false" customHeight="true" outlineLevel="0" collapsed="false">
      <c r="A43" s="109" t="s">
        <v>43</v>
      </c>
      <c r="B43" s="46" t="n">
        <v>0</v>
      </c>
      <c r="C43" s="47" t="n">
        <v>0</v>
      </c>
      <c r="D43" s="110" t="n">
        <f aca="false">SUM(B43+C43)</f>
        <v>0</v>
      </c>
      <c r="E43" s="46" t="n">
        <v>1680</v>
      </c>
      <c r="F43" s="47" t="n">
        <v>835</v>
      </c>
      <c r="G43" s="57" t="n">
        <f aca="false">SUM(F43/E43*100)</f>
        <v>49.702380952381</v>
      </c>
      <c r="H43" s="50" t="n">
        <v>0</v>
      </c>
      <c r="I43" s="47" t="n">
        <v>0</v>
      </c>
      <c r="J43" s="57" t="n">
        <v>0</v>
      </c>
      <c r="K43" s="58" t="n">
        <v>0</v>
      </c>
      <c r="L43" s="59" t="n">
        <v>0</v>
      </c>
      <c r="M43" s="60" t="n">
        <v>0</v>
      </c>
      <c r="N43" s="54" t="n">
        <v>0</v>
      </c>
      <c r="O43" s="47" t="n">
        <v>0</v>
      </c>
      <c r="P43" s="55" t="n">
        <f aca="false">SUM(N43+O43)</f>
        <v>0</v>
      </c>
      <c r="Q43" s="46" t="n">
        <v>33320</v>
      </c>
      <c r="R43" s="47" t="n">
        <v>16660</v>
      </c>
      <c r="S43" s="57" t="n">
        <f aca="false">SUM(R43/Q43*100)</f>
        <v>50</v>
      </c>
      <c r="T43" s="46" t="n">
        <v>0</v>
      </c>
      <c r="U43" s="47" t="n">
        <v>0</v>
      </c>
      <c r="V43" s="57" t="n">
        <v>0</v>
      </c>
      <c r="W43" s="46" t="n">
        <f aca="false">SUM(B43+E43+H43+N43+Q43+T43)</f>
        <v>35000</v>
      </c>
      <c r="X43" s="47" t="n">
        <f aca="false">SUM(C43+F43+I43+L43+O43+R43+U43)</f>
        <v>17495</v>
      </c>
      <c r="Y43" s="57" t="n">
        <f aca="false">SUM(X43/W43*100)</f>
        <v>49.9857142857143</v>
      </c>
      <c r="AA43" s="56"/>
    </row>
    <row r="44" customFormat="false" ht="15" hidden="false" customHeight="true" outlineLevel="0" collapsed="false">
      <c r="A44" s="111" t="s">
        <v>44</v>
      </c>
      <c r="B44" s="106" t="n">
        <v>0</v>
      </c>
      <c r="C44" s="85" t="n">
        <v>0</v>
      </c>
      <c r="D44" s="112" t="n">
        <f aca="false">SUM(B44+C44)</f>
        <v>0</v>
      </c>
      <c r="E44" s="106" t="n">
        <v>5000</v>
      </c>
      <c r="F44" s="85" t="n">
        <v>2820</v>
      </c>
      <c r="G44" s="74" t="n">
        <f aca="false">SUM(F44/E44*100)</f>
        <v>56.4</v>
      </c>
      <c r="H44" s="89" t="n">
        <v>0</v>
      </c>
      <c r="I44" s="85" t="n">
        <v>0</v>
      </c>
      <c r="J44" s="76" t="n">
        <v>0</v>
      </c>
      <c r="K44" s="52" t="n">
        <v>0</v>
      </c>
      <c r="L44" s="53" t="n">
        <v>0</v>
      </c>
      <c r="M44" s="41" t="n">
        <v>0</v>
      </c>
      <c r="N44" s="84" t="n">
        <v>0</v>
      </c>
      <c r="O44" s="85" t="n">
        <v>0</v>
      </c>
      <c r="P44" s="113" t="n">
        <f aca="false">SUM(N44+O44)</f>
        <v>0</v>
      </c>
      <c r="Q44" s="106" t="n">
        <v>30900</v>
      </c>
      <c r="R44" s="85" t="n">
        <v>15450</v>
      </c>
      <c r="S44" s="76" t="n">
        <f aca="false">SUM(R44/Q44*100)</f>
        <v>50</v>
      </c>
      <c r="T44" s="106" t="n">
        <v>0</v>
      </c>
      <c r="U44" s="85" t="n">
        <v>0</v>
      </c>
      <c r="V44" s="76" t="n">
        <v>0</v>
      </c>
      <c r="W44" s="106" t="n">
        <f aca="false">SUM(B44+E44+H44+N44+Q44+T44)</f>
        <v>35900</v>
      </c>
      <c r="X44" s="84" t="n">
        <f aca="false">SUM(C44+F44+I44+L44+O44+R44+U44)</f>
        <v>18270</v>
      </c>
      <c r="Y44" s="76" t="n">
        <f aca="false">SUM(X44/W44*100)</f>
        <v>50.891364902507</v>
      </c>
      <c r="AA44" s="56"/>
    </row>
    <row r="45" customFormat="false" ht="15" hidden="false" customHeight="true" outlineLevel="0" collapsed="false">
      <c r="A45" s="114" t="s">
        <v>45</v>
      </c>
      <c r="B45" s="26" t="n">
        <f aca="false">SUM(B37:B44)</f>
        <v>0</v>
      </c>
      <c r="C45" s="30" t="n">
        <f aca="false">SUM(C37:C44)</f>
        <v>0</v>
      </c>
      <c r="D45" s="115" t="n">
        <f aca="false">SUM(D37:D44)</f>
        <v>0</v>
      </c>
      <c r="E45" s="26" t="n">
        <f aca="false">SUM(E37:E44)</f>
        <v>16260</v>
      </c>
      <c r="F45" s="30" t="n">
        <f aca="false">SUM(F37:F44)</f>
        <v>8932</v>
      </c>
      <c r="G45" s="29" t="n">
        <f aca="false">SUM(F45/E45*100)</f>
        <v>54.9323493234932</v>
      </c>
      <c r="H45" s="31" t="n">
        <f aca="false">SUM(H37:H44)</f>
        <v>0</v>
      </c>
      <c r="I45" s="30" t="n">
        <f aca="false">SUM(I37:I44)</f>
        <v>0</v>
      </c>
      <c r="J45" s="28" t="n">
        <v>0</v>
      </c>
      <c r="K45" s="31" t="n">
        <f aca="false">SUM(K37:K44)</f>
        <v>0</v>
      </c>
      <c r="L45" s="30" t="n">
        <f aca="false">SUM(L37:L44)</f>
        <v>0</v>
      </c>
      <c r="M45" s="28" t="n">
        <v>0</v>
      </c>
      <c r="N45" s="27" t="n">
        <f aca="false">SUM(N37:N44)</f>
        <v>0</v>
      </c>
      <c r="O45" s="30" t="n">
        <f aca="false">SUM(O37:O44)</f>
        <v>0</v>
      </c>
      <c r="P45" s="27" t="n">
        <f aca="false">SUM(P37:P44)</f>
        <v>0</v>
      </c>
      <c r="Q45" s="26" t="n">
        <f aca="false">SUM(Q37:Q44)</f>
        <v>268440</v>
      </c>
      <c r="R45" s="30" t="n">
        <f aca="false">SUM(R37:R44)</f>
        <v>134220</v>
      </c>
      <c r="S45" s="28" t="n">
        <f aca="false">SUM(R45/Q45*100)</f>
        <v>50</v>
      </c>
      <c r="T45" s="26" t="n">
        <f aca="false">SUM(T37:T44)</f>
        <v>0</v>
      </c>
      <c r="U45" s="30" t="n">
        <f aca="false">SUM(U37:U44)</f>
        <v>0</v>
      </c>
      <c r="V45" s="28" t="n">
        <v>0</v>
      </c>
      <c r="W45" s="26" t="n">
        <f aca="false">SUM(W37:W44)</f>
        <v>284700</v>
      </c>
      <c r="X45" s="30" t="n">
        <f aca="false">SUM(X37:X44)</f>
        <v>143152</v>
      </c>
      <c r="Y45" s="28" t="n">
        <f aca="false">SUM(X45/W45*100)</f>
        <v>50.2817000351247</v>
      </c>
      <c r="Z45" s="101"/>
      <c r="AA45" s="82"/>
    </row>
    <row r="46" customFormat="false" ht="16.5" hidden="false" customHeight="true" outlineLevel="0" collapsed="false">
      <c r="A46" s="98" t="s">
        <v>46</v>
      </c>
      <c r="B46" s="26" t="n">
        <f aca="false">SUM(B36+B45)</f>
        <v>0</v>
      </c>
      <c r="C46" s="30" t="n">
        <f aca="false">SUM(C36+C45)</f>
        <v>0</v>
      </c>
      <c r="D46" s="28" t="n">
        <f aca="false">SUM(D36+D45)</f>
        <v>0</v>
      </c>
      <c r="E46" s="26" t="n">
        <f aca="false">SUM(E36+E45)</f>
        <v>196690</v>
      </c>
      <c r="F46" s="30" t="n">
        <f aca="false">SUM(F36+F45)</f>
        <v>109700</v>
      </c>
      <c r="G46" s="29" t="n">
        <f aca="false">SUM(F46/E46*100)</f>
        <v>55.7730438761503</v>
      </c>
      <c r="H46" s="26" t="n">
        <f aca="false">SUM(H36+H45)</f>
        <v>0</v>
      </c>
      <c r="I46" s="30" t="n">
        <f aca="false">SUM(I36+I45)</f>
        <v>1035</v>
      </c>
      <c r="J46" s="28" t="n">
        <v>0</v>
      </c>
      <c r="K46" s="31" t="n">
        <f aca="false">SUM(K36+K45)</f>
        <v>0</v>
      </c>
      <c r="L46" s="30" t="n">
        <f aca="false">SUM(L36+L45)</f>
        <v>0</v>
      </c>
      <c r="M46" s="28" t="n">
        <v>0</v>
      </c>
      <c r="N46" s="27" t="n">
        <f aca="false">SUM(N36+N45)</f>
        <v>0</v>
      </c>
      <c r="O46" s="30" t="n">
        <f aca="false">SUM(O36+O45)</f>
        <v>0</v>
      </c>
      <c r="P46" s="80" t="n">
        <f aca="false">SUM(P36+P45)</f>
        <v>0</v>
      </c>
      <c r="Q46" s="26" t="n">
        <f aca="false">SUM(Q36+Q45)</f>
        <v>721810</v>
      </c>
      <c r="R46" s="30" t="n">
        <f aca="false">SUM(R36+R45)</f>
        <v>360888</v>
      </c>
      <c r="S46" s="28" t="n">
        <f aca="false">SUM(R46/Q46*100)</f>
        <v>49.9976448095759</v>
      </c>
      <c r="T46" s="26" t="n">
        <f aca="false">SUM(T36+T45)</f>
        <v>0</v>
      </c>
      <c r="U46" s="30" t="n">
        <f aca="false">SUM(U36+U45)</f>
        <v>0</v>
      </c>
      <c r="V46" s="28" t="n">
        <v>0</v>
      </c>
      <c r="W46" s="26" t="n">
        <f aca="false">SUM(W36+W45)</f>
        <v>918500</v>
      </c>
      <c r="X46" s="30" t="n">
        <f aca="false">SUM(X36+X45)</f>
        <v>471623</v>
      </c>
      <c r="Y46" s="28" t="n">
        <f aca="false">SUM(X46/W46*100)</f>
        <v>51.347087642896</v>
      </c>
    </row>
    <row r="47" customFormat="false" ht="15" hidden="false" customHeight="true" outlineLevel="0" collapsed="false">
      <c r="A47" s="116" t="s">
        <v>47</v>
      </c>
      <c r="B47" s="117" t="n">
        <v>800</v>
      </c>
      <c r="C47" s="118" t="n">
        <v>396</v>
      </c>
      <c r="D47" s="119" t="n">
        <f aca="false">SUM(C47/B47*100)</f>
        <v>49.5</v>
      </c>
      <c r="E47" s="117" t="n">
        <v>12200</v>
      </c>
      <c r="F47" s="118" t="n">
        <v>4359</v>
      </c>
      <c r="G47" s="49" t="n">
        <f aca="false">SUM(F47/E47*100)</f>
        <v>35.7295081967213</v>
      </c>
      <c r="H47" s="120" t="n">
        <v>0</v>
      </c>
      <c r="I47" s="118" t="n">
        <v>0</v>
      </c>
      <c r="J47" s="51" t="n">
        <v>0</v>
      </c>
      <c r="K47" s="52" t="n">
        <v>0</v>
      </c>
      <c r="L47" s="53" t="n">
        <v>0</v>
      </c>
      <c r="M47" s="41" t="n">
        <v>0</v>
      </c>
      <c r="N47" s="121" t="n">
        <v>4650</v>
      </c>
      <c r="O47" s="121" t="n">
        <v>3255</v>
      </c>
      <c r="P47" s="122" t="n">
        <f aca="false">SUM(O47/N47*100)</f>
        <v>70</v>
      </c>
      <c r="Q47" s="117" t="n">
        <v>208890</v>
      </c>
      <c r="R47" s="118" t="n">
        <v>104445</v>
      </c>
      <c r="S47" s="51" t="n">
        <f aca="false">SUM(R47/Q47*100)</f>
        <v>50</v>
      </c>
      <c r="T47" s="117" t="n">
        <v>0</v>
      </c>
      <c r="U47" s="118" t="n">
        <v>0</v>
      </c>
      <c r="V47" s="51" t="n">
        <v>0</v>
      </c>
      <c r="W47" s="120" t="n">
        <f aca="false">SUM(B47+E47+H47+K47+N47+Q47+T47)</f>
        <v>226540</v>
      </c>
      <c r="X47" s="118" t="n">
        <f aca="false">SUM(C47+F47+I47+L47+O47+R47+U47)</f>
        <v>112455</v>
      </c>
      <c r="Y47" s="123" t="n">
        <f aca="false">SUM(X47/W47*100)</f>
        <v>49.6402401341926</v>
      </c>
      <c r="AA47" s="124"/>
    </row>
    <row r="48" customFormat="false" ht="15" hidden="false" customHeight="true" outlineLevel="0" collapsed="false">
      <c r="A48" s="125" t="s">
        <v>48</v>
      </c>
      <c r="B48" s="46" t="n">
        <v>0</v>
      </c>
      <c r="C48" s="47" t="n">
        <v>0</v>
      </c>
      <c r="D48" s="48" t="n">
        <f aca="false">SUM(B48+C48)</f>
        <v>0</v>
      </c>
      <c r="E48" s="46" t="n">
        <v>14000</v>
      </c>
      <c r="F48" s="47" t="n">
        <v>6810</v>
      </c>
      <c r="G48" s="57" t="n">
        <f aca="false">SUM(F48/E48*100)</f>
        <v>48.6428571428571</v>
      </c>
      <c r="H48" s="38" t="n">
        <v>0</v>
      </c>
      <c r="I48" s="36" t="n">
        <v>0</v>
      </c>
      <c r="J48" s="57" t="n">
        <v>0</v>
      </c>
      <c r="K48" s="58" t="n">
        <v>0</v>
      </c>
      <c r="L48" s="59" t="n">
        <v>0</v>
      </c>
      <c r="M48" s="60" t="n">
        <v>0</v>
      </c>
      <c r="N48" s="54" t="n">
        <v>7750</v>
      </c>
      <c r="O48" s="47" t="n">
        <v>5425</v>
      </c>
      <c r="P48" s="122" t="n">
        <f aca="false">SUM(O48/N48*100)</f>
        <v>70</v>
      </c>
      <c r="Q48" s="46" t="n">
        <v>215380</v>
      </c>
      <c r="R48" s="47" t="n">
        <v>107690</v>
      </c>
      <c r="S48" s="57" t="n">
        <f aca="false">SUM(R48/Q48*100)</f>
        <v>50</v>
      </c>
      <c r="T48" s="46" t="n">
        <v>0</v>
      </c>
      <c r="U48" s="47" t="n">
        <v>0</v>
      </c>
      <c r="V48" s="57" t="n">
        <v>0</v>
      </c>
      <c r="W48" s="120" t="n">
        <f aca="false">SUM(B48+E48+H48+N48+Q48+T48)</f>
        <v>237130</v>
      </c>
      <c r="X48" s="118" t="n">
        <f aca="false">SUM(C48+F48+I48+L48+O48+R48+U48)</f>
        <v>119925</v>
      </c>
      <c r="Y48" s="41" t="n">
        <f aca="false">SUM(X48/W48*100)</f>
        <v>50.5735250706364</v>
      </c>
      <c r="AA48" s="124"/>
    </row>
    <row r="49" customFormat="false" ht="15" hidden="false" customHeight="true" outlineLevel="0" collapsed="false">
      <c r="A49" s="125" t="s">
        <v>49</v>
      </c>
      <c r="B49" s="46" t="n">
        <v>0</v>
      </c>
      <c r="C49" s="47" t="n">
        <v>0</v>
      </c>
      <c r="D49" s="48" t="n">
        <f aca="false">SUM(B49+C49)</f>
        <v>0</v>
      </c>
      <c r="E49" s="46" t="n">
        <v>15000</v>
      </c>
      <c r="F49" s="47" t="n">
        <v>7600</v>
      </c>
      <c r="G49" s="61" t="n">
        <f aca="false">SUM(F49/E49*100)</f>
        <v>50.6666666666667</v>
      </c>
      <c r="H49" s="50" t="n">
        <v>0</v>
      </c>
      <c r="I49" s="47" t="n">
        <v>0</v>
      </c>
      <c r="J49" s="41" t="n">
        <v>0</v>
      </c>
      <c r="K49" s="52" t="n">
        <v>0</v>
      </c>
      <c r="L49" s="53" t="n">
        <v>0</v>
      </c>
      <c r="M49" s="41" t="n">
        <v>0</v>
      </c>
      <c r="N49" s="54" t="n">
        <v>7440</v>
      </c>
      <c r="O49" s="47" t="n">
        <v>5208</v>
      </c>
      <c r="P49" s="122" t="n">
        <f aca="false">SUM(O49/N49*100)</f>
        <v>70</v>
      </c>
      <c r="Q49" s="46" t="n">
        <v>256250</v>
      </c>
      <c r="R49" s="47" t="n">
        <v>128125</v>
      </c>
      <c r="S49" s="41" t="n">
        <f aca="false">SUM(R49/Q49*100)</f>
        <v>50</v>
      </c>
      <c r="T49" s="46" t="n">
        <v>0</v>
      </c>
      <c r="U49" s="47" t="n">
        <v>0</v>
      </c>
      <c r="V49" s="41" t="n">
        <v>0</v>
      </c>
      <c r="W49" s="120" t="n">
        <f aca="false">SUM(B49+E49+H49+N49+Q49+T49)</f>
        <v>278690</v>
      </c>
      <c r="X49" s="118" t="n">
        <f aca="false">SUM(C49+F49+I49+L49+O49+R49+U49)</f>
        <v>140933</v>
      </c>
      <c r="Y49" s="57" t="n">
        <f aca="false">SUM(X49/W49*100)</f>
        <v>50.5698087480713</v>
      </c>
      <c r="AA49" s="124"/>
    </row>
    <row r="50" customFormat="false" ht="15" hidden="false" customHeight="true" outlineLevel="0" collapsed="false">
      <c r="A50" s="125" t="s">
        <v>50</v>
      </c>
      <c r="B50" s="46" t="n">
        <v>0</v>
      </c>
      <c r="C50" s="47" t="n">
        <v>0</v>
      </c>
      <c r="D50" s="48" t="n">
        <f aca="false">SUM(B50+C50)</f>
        <v>0</v>
      </c>
      <c r="E50" s="46" t="n">
        <v>10000</v>
      </c>
      <c r="F50" s="47" t="n">
        <v>4300</v>
      </c>
      <c r="G50" s="57" t="n">
        <f aca="false">SUM(F50/E50*100)</f>
        <v>43</v>
      </c>
      <c r="H50" s="50" t="n">
        <v>0</v>
      </c>
      <c r="I50" s="47" t="n">
        <v>0</v>
      </c>
      <c r="J50" s="57" t="n">
        <v>0</v>
      </c>
      <c r="K50" s="58" t="n">
        <v>0</v>
      </c>
      <c r="L50" s="59" t="n">
        <v>0</v>
      </c>
      <c r="M50" s="60" t="n">
        <v>0</v>
      </c>
      <c r="N50" s="54" t="n">
        <v>5890</v>
      </c>
      <c r="O50" s="47" t="n">
        <v>4124</v>
      </c>
      <c r="P50" s="122" t="n">
        <f aca="false">SUM(O50/N50*100)</f>
        <v>70.0169779286927</v>
      </c>
      <c r="Q50" s="46" t="n">
        <v>203780</v>
      </c>
      <c r="R50" s="47" t="n">
        <v>101890</v>
      </c>
      <c r="S50" s="57" t="n">
        <f aca="false">SUM(R50/Q50*100)</f>
        <v>50</v>
      </c>
      <c r="T50" s="46" t="n">
        <v>0</v>
      </c>
      <c r="U50" s="47" t="n">
        <v>0</v>
      </c>
      <c r="V50" s="57" t="n">
        <v>0</v>
      </c>
      <c r="W50" s="120" t="n">
        <f aca="false">SUM(B50+E50+H50+N50+Q50+T50)</f>
        <v>219670</v>
      </c>
      <c r="X50" s="118" t="n">
        <f aca="false">SUM(C50+F50+I50+L50+O50+R50+U50)</f>
        <v>110314</v>
      </c>
      <c r="Y50" s="41" t="n">
        <f aca="false">SUM(X50/W50*100)</f>
        <v>50.2180543542587</v>
      </c>
      <c r="AA50" s="124"/>
    </row>
    <row r="51" customFormat="false" ht="15" hidden="false" customHeight="true" outlineLevel="0" collapsed="false">
      <c r="A51" s="125" t="s">
        <v>51</v>
      </c>
      <c r="B51" s="46" t="n">
        <v>0</v>
      </c>
      <c r="C51" s="47" t="n">
        <v>0</v>
      </c>
      <c r="D51" s="48" t="n">
        <f aca="false">SUM(B51+C51)</f>
        <v>0</v>
      </c>
      <c r="E51" s="46" t="n">
        <v>9000</v>
      </c>
      <c r="F51" s="47" t="n">
        <v>4020</v>
      </c>
      <c r="G51" s="61" t="n">
        <f aca="false">SUM(F51/E51*100)</f>
        <v>44.6666666666667</v>
      </c>
      <c r="H51" s="50" t="n">
        <v>0</v>
      </c>
      <c r="I51" s="47" t="n">
        <v>0</v>
      </c>
      <c r="J51" s="41" t="n">
        <v>0</v>
      </c>
      <c r="K51" s="52" t="n">
        <v>0</v>
      </c>
      <c r="L51" s="53" t="n">
        <v>0</v>
      </c>
      <c r="M51" s="41" t="n">
        <v>0</v>
      </c>
      <c r="N51" s="54" t="n">
        <v>4800</v>
      </c>
      <c r="O51" s="47" t="n">
        <v>3364</v>
      </c>
      <c r="P51" s="122" t="n">
        <f aca="false">SUM(O51/N51*100)</f>
        <v>70.0833333333333</v>
      </c>
      <c r="Q51" s="46" t="n">
        <v>156690</v>
      </c>
      <c r="R51" s="47" t="n">
        <v>78345</v>
      </c>
      <c r="S51" s="41" t="n">
        <f aca="false">SUM(R51/Q51*100)</f>
        <v>50</v>
      </c>
      <c r="T51" s="46" t="n">
        <v>0</v>
      </c>
      <c r="U51" s="47" t="n">
        <v>0</v>
      </c>
      <c r="V51" s="41" t="n">
        <v>0</v>
      </c>
      <c r="W51" s="120" t="n">
        <f aca="false">SUM(B51+E51+H51+N51+Q51+T51)</f>
        <v>170490</v>
      </c>
      <c r="X51" s="118" t="n">
        <f aca="false">SUM(C51+F51+I51+L51+O51+R51+U51)</f>
        <v>85729</v>
      </c>
      <c r="Y51" s="57" t="n">
        <f aca="false">SUM(X51/W51*100)</f>
        <v>50.2838876180421</v>
      </c>
      <c r="AA51" s="124"/>
    </row>
    <row r="52" customFormat="false" ht="15" hidden="false" customHeight="true" outlineLevel="0" collapsed="false">
      <c r="A52" s="125" t="s">
        <v>52</v>
      </c>
      <c r="B52" s="46" t="n">
        <v>0</v>
      </c>
      <c r="C52" s="47" t="n">
        <v>0</v>
      </c>
      <c r="D52" s="48" t="n">
        <f aca="false">SUM(B52+C52)</f>
        <v>0</v>
      </c>
      <c r="E52" s="46" t="n">
        <v>12000</v>
      </c>
      <c r="F52" s="47" t="n">
        <v>5350</v>
      </c>
      <c r="G52" s="57" t="n">
        <f aca="false">SUM(F52/E52*100)</f>
        <v>44.5833333333333</v>
      </c>
      <c r="H52" s="50" t="n">
        <v>0</v>
      </c>
      <c r="I52" s="47" t="n">
        <v>0</v>
      </c>
      <c r="J52" s="57" t="n">
        <v>0</v>
      </c>
      <c r="K52" s="58" t="n">
        <v>0</v>
      </c>
      <c r="L52" s="59" t="n">
        <v>0</v>
      </c>
      <c r="M52" s="60" t="n">
        <v>0</v>
      </c>
      <c r="N52" s="54" t="n">
        <v>6360</v>
      </c>
      <c r="O52" s="47" t="n">
        <v>4448</v>
      </c>
      <c r="P52" s="122" t="n">
        <f aca="false">SUM(O52/N52*100)</f>
        <v>69.937106918239</v>
      </c>
      <c r="Q52" s="46" t="n">
        <v>197640</v>
      </c>
      <c r="R52" s="47" t="n">
        <v>98820</v>
      </c>
      <c r="S52" s="57" t="n">
        <f aca="false">SUM(R52/Q52*100)</f>
        <v>50</v>
      </c>
      <c r="T52" s="46" t="n">
        <v>0</v>
      </c>
      <c r="U52" s="47" t="n">
        <v>0</v>
      </c>
      <c r="V52" s="57" t="n">
        <v>0</v>
      </c>
      <c r="W52" s="120" t="n">
        <f aca="false">SUM(B52+E52+H52+N52+Q52+T52)</f>
        <v>216000</v>
      </c>
      <c r="X52" s="118" t="n">
        <f aca="false">SUM(C52+F52+I52+L52+O52+R52+U52)</f>
        <v>108618</v>
      </c>
      <c r="Y52" s="41" t="n">
        <f aca="false">SUM(X52/W52*100)</f>
        <v>50.2861111111111</v>
      </c>
      <c r="AA52" s="124"/>
    </row>
    <row r="53" customFormat="false" ht="15" hidden="false" customHeight="true" outlineLevel="0" collapsed="false">
      <c r="A53" s="125" t="s">
        <v>53</v>
      </c>
      <c r="B53" s="46" t="n">
        <v>0</v>
      </c>
      <c r="C53" s="47" t="n">
        <v>0</v>
      </c>
      <c r="D53" s="48" t="n">
        <f aca="false">SUM(B53+C53)</f>
        <v>0</v>
      </c>
      <c r="E53" s="46" t="n">
        <v>13000</v>
      </c>
      <c r="F53" s="47" t="n">
        <v>7670</v>
      </c>
      <c r="G53" s="57" t="n">
        <f aca="false">SUM(F53/E53*100)</f>
        <v>59</v>
      </c>
      <c r="H53" s="50" t="n">
        <v>0</v>
      </c>
      <c r="I53" s="47" t="n">
        <v>0</v>
      </c>
      <c r="J53" s="57" t="n">
        <v>0</v>
      </c>
      <c r="K53" s="58" t="n">
        <v>0</v>
      </c>
      <c r="L53" s="59" t="n">
        <v>0</v>
      </c>
      <c r="M53" s="60" t="n">
        <v>0</v>
      </c>
      <c r="N53" s="54" t="n">
        <v>5730</v>
      </c>
      <c r="O53" s="47" t="n">
        <v>4014</v>
      </c>
      <c r="P53" s="122" t="n">
        <f aca="false">SUM(O53/N53*100)</f>
        <v>70.0523560209424</v>
      </c>
      <c r="Q53" s="46" t="n">
        <v>238370</v>
      </c>
      <c r="R53" s="47" t="n">
        <v>119185</v>
      </c>
      <c r="S53" s="57" t="n">
        <f aca="false">SUM(R53/Q53*100)</f>
        <v>50</v>
      </c>
      <c r="T53" s="46" t="n">
        <v>0</v>
      </c>
      <c r="U53" s="47" t="n">
        <v>0</v>
      </c>
      <c r="V53" s="57" t="n">
        <v>0</v>
      </c>
      <c r="W53" s="120" t="n">
        <f aca="false">SUM(B53+E53+H53+N53+Q53+T53)</f>
        <v>257100</v>
      </c>
      <c r="X53" s="118" t="n">
        <f aca="false">SUM(C53+F53+I53+L53+O53+R53+U53)</f>
        <v>130869</v>
      </c>
      <c r="Y53" s="57" t="n">
        <f aca="false">SUM(X53/W53*100)</f>
        <v>50.901983663944</v>
      </c>
      <c r="AA53" s="124"/>
    </row>
    <row r="54" customFormat="false" ht="15" hidden="false" customHeight="true" outlineLevel="0" collapsed="false">
      <c r="A54" s="125" t="s">
        <v>54</v>
      </c>
      <c r="B54" s="46" t="n">
        <v>0</v>
      </c>
      <c r="C54" s="47" t="n">
        <v>0</v>
      </c>
      <c r="D54" s="48" t="n">
        <f aca="false">SUM(B54+C54)</f>
        <v>0</v>
      </c>
      <c r="E54" s="46" t="n">
        <v>11000</v>
      </c>
      <c r="F54" s="47" t="n">
        <v>4300</v>
      </c>
      <c r="G54" s="126" t="n">
        <f aca="false">SUM(F54/E54*100)</f>
        <v>39.0909090909091</v>
      </c>
      <c r="H54" s="50" t="n">
        <v>0</v>
      </c>
      <c r="I54" s="47" t="n">
        <v>0</v>
      </c>
      <c r="J54" s="60" t="n">
        <v>0</v>
      </c>
      <c r="K54" s="58" t="n">
        <v>0</v>
      </c>
      <c r="L54" s="59" t="n">
        <v>0</v>
      </c>
      <c r="M54" s="60" t="n">
        <v>0</v>
      </c>
      <c r="N54" s="54" t="n">
        <v>7830</v>
      </c>
      <c r="O54" s="54" t="n">
        <v>5426</v>
      </c>
      <c r="P54" s="127" t="n">
        <f aca="false">SUM(O54/N54*100)</f>
        <v>69.2975734355045</v>
      </c>
      <c r="Q54" s="46" t="n">
        <v>198730</v>
      </c>
      <c r="R54" s="47" t="n">
        <v>99365</v>
      </c>
      <c r="S54" s="60" t="n">
        <f aca="false">SUM(R54/Q54*100)</f>
        <v>50</v>
      </c>
      <c r="T54" s="46" t="n">
        <v>0</v>
      </c>
      <c r="U54" s="47" t="n">
        <v>0</v>
      </c>
      <c r="V54" s="60" t="n">
        <v>0</v>
      </c>
      <c r="W54" s="66" t="n">
        <f aca="false">SUM(B54+E54+H54+N54+Q54+T54)</f>
        <v>217560</v>
      </c>
      <c r="X54" s="118" t="n">
        <f aca="false">SUM(C54+F54+I54+L54+O54+R54+U54)</f>
        <v>109091</v>
      </c>
      <c r="Y54" s="60" t="n">
        <f aca="false">SUM(X54/W54*100)</f>
        <v>50.1429490715205</v>
      </c>
      <c r="AA54" s="124"/>
    </row>
    <row r="55" customFormat="false" ht="15" hidden="false" customHeight="true" outlineLevel="0" collapsed="false">
      <c r="A55" s="125" t="s">
        <v>55</v>
      </c>
      <c r="B55" s="46" t="n">
        <v>0</v>
      </c>
      <c r="C55" s="47" t="n">
        <v>0</v>
      </c>
      <c r="D55" s="110" t="n">
        <f aca="false">SUM(B55+C55)</f>
        <v>0</v>
      </c>
      <c r="E55" s="46" t="n">
        <v>0</v>
      </c>
      <c r="F55" s="47" t="n">
        <v>0</v>
      </c>
      <c r="G55" s="126" t="n">
        <v>0</v>
      </c>
      <c r="H55" s="50" t="n">
        <v>0</v>
      </c>
      <c r="I55" s="47" t="n">
        <v>0</v>
      </c>
      <c r="J55" s="60" t="n">
        <v>0</v>
      </c>
      <c r="K55" s="58" t="n">
        <v>0</v>
      </c>
      <c r="L55" s="59" t="n">
        <v>0</v>
      </c>
      <c r="M55" s="60" t="n">
        <v>0</v>
      </c>
      <c r="N55" s="54" t="n">
        <v>0</v>
      </c>
      <c r="O55" s="54" t="n">
        <v>0</v>
      </c>
      <c r="P55" s="127" t="n">
        <v>0</v>
      </c>
      <c r="Q55" s="46" t="n">
        <v>0</v>
      </c>
      <c r="R55" s="47" t="n">
        <v>0</v>
      </c>
      <c r="S55" s="60" t="n">
        <v>0</v>
      </c>
      <c r="T55" s="46" t="n">
        <v>0</v>
      </c>
      <c r="U55" s="54" t="n">
        <v>0</v>
      </c>
      <c r="V55" s="60" t="n">
        <v>0</v>
      </c>
      <c r="W55" s="66" t="n">
        <f aca="false">SUM(B55+E55+H55+N55+Q55+T55)</f>
        <v>0</v>
      </c>
      <c r="X55" s="63" t="n">
        <f aca="false">SUM(C55+F55+I55+L55+O55+R55+U55)</f>
        <v>0</v>
      </c>
      <c r="Y55" s="60" t="n">
        <v>0</v>
      </c>
      <c r="AA55" s="124"/>
    </row>
    <row r="56" customFormat="false" ht="15" hidden="false" customHeight="true" outlineLevel="0" collapsed="false">
      <c r="A56" s="128" t="s">
        <v>56</v>
      </c>
      <c r="B56" s="106" t="n">
        <v>0</v>
      </c>
      <c r="C56" s="85" t="n">
        <v>0</v>
      </c>
      <c r="D56" s="129" t="n">
        <v>0</v>
      </c>
      <c r="E56" s="106" t="n">
        <v>0</v>
      </c>
      <c r="F56" s="85" t="n">
        <v>0</v>
      </c>
      <c r="G56" s="74" t="n">
        <v>0</v>
      </c>
      <c r="H56" s="89" t="n">
        <v>0</v>
      </c>
      <c r="I56" s="85" t="n">
        <v>0</v>
      </c>
      <c r="J56" s="76" t="n">
        <v>0</v>
      </c>
      <c r="K56" s="52" t="n">
        <v>0</v>
      </c>
      <c r="L56" s="53" t="n">
        <v>0</v>
      </c>
      <c r="M56" s="41" t="n">
        <v>0</v>
      </c>
      <c r="N56" s="84" t="n">
        <v>0</v>
      </c>
      <c r="O56" s="84" t="n">
        <v>0</v>
      </c>
      <c r="P56" s="130" t="n">
        <v>0</v>
      </c>
      <c r="Q56" s="106" t="n">
        <v>0</v>
      </c>
      <c r="R56" s="85" t="n">
        <v>0</v>
      </c>
      <c r="S56" s="76" t="n">
        <v>0</v>
      </c>
      <c r="T56" s="106" t="n">
        <v>0</v>
      </c>
      <c r="U56" s="84" t="n">
        <v>0</v>
      </c>
      <c r="V56" s="76" t="n">
        <v>0</v>
      </c>
      <c r="W56" s="131" t="n">
        <f aca="false">SUM(B56+E56+H56+N56+Q56+T56)</f>
        <v>0</v>
      </c>
      <c r="X56" s="132" t="n">
        <v>228</v>
      </c>
      <c r="Y56" s="76" t="n">
        <v>0</v>
      </c>
      <c r="AA56" s="124"/>
    </row>
    <row r="57" customFormat="false" ht="16.5" hidden="false" customHeight="true" outlineLevel="0" collapsed="false">
      <c r="A57" s="25" t="s">
        <v>57</v>
      </c>
      <c r="B57" s="26" t="n">
        <f aca="false">SUM(B47:B56)</f>
        <v>800</v>
      </c>
      <c r="C57" s="30" t="n">
        <f aca="false">SUM(C47:C56)</f>
        <v>396</v>
      </c>
      <c r="D57" s="28" t="n">
        <f aca="false">SUM(C57/B57*100)</f>
        <v>49.5</v>
      </c>
      <c r="E57" s="26" t="n">
        <f aca="false">SUM(E47:E56)</f>
        <v>96200</v>
      </c>
      <c r="F57" s="30" t="n">
        <f aca="false">SUM(F47:F56)</f>
        <v>44409</v>
      </c>
      <c r="G57" s="29" t="n">
        <f aca="false">SUM(F57/E57*100)</f>
        <v>46.1632016632017</v>
      </c>
      <c r="H57" s="31" t="n">
        <f aca="false">SUM(H47:H56)</f>
        <v>0</v>
      </c>
      <c r="I57" s="30" t="n">
        <f aca="false">SUM(I47:I56)</f>
        <v>0</v>
      </c>
      <c r="J57" s="28" t="n">
        <v>0</v>
      </c>
      <c r="K57" s="31" t="n">
        <f aca="false">SUM(K47:K56)</f>
        <v>0</v>
      </c>
      <c r="L57" s="30" t="n">
        <f aca="false">SUM(L47:L56)</f>
        <v>0</v>
      </c>
      <c r="M57" s="28" t="n">
        <v>0</v>
      </c>
      <c r="N57" s="27" t="n">
        <f aca="false">SUM(N47:N56)</f>
        <v>50450</v>
      </c>
      <c r="O57" s="30" t="n">
        <f aca="false">SUM(O47:O56)</f>
        <v>35264</v>
      </c>
      <c r="P57" s="28" t="n">
        <f aca="false">SUM(O57/N57*100)</f>
        <v>69.8989098116947</v>
      </c>
      <c r="Q57" s="26" t="n">
        <f aca="false">SUM(Q47:Q56)</f>
        <v>1675730</v>
      </c>
      <c r="R57" s="30" t="n">
        <f aca="false">SUM(R47:R56)</f>
        <v>837865</v>
      </c>
      <c r="S57" s="28" t="n">
        <f aca="false">SUM(R57/Q57*100)</f>
        <v>50</v>
      </c>
      <c r="T57" s="26" t="n">
        <f aca="false">SUM(T47:T56)</f>
        <v>0</v>
      </c>
      <c r="U57" s="27" t="n">
        <f aca="false">SUM(U47:U56)</f>
        <v>0</v>
      </c>
      <c r="V57" s="28" t="n">
        <v>0</v>
      </c>
      <c r="W57" s="26" t="n">
        <f aca="false">SUM(W47:W54)</f>
        <v>1823180</v>
      </c>
      <c r="X57" s="30" t="n">
        <f aca="false">SUM(X47:X56)</f>
        <v>918162</v>
      </c>
      <c r="Y57" s="28" t="n">
        <f aca="false">SUM(X57/W57*100)</f>
        <v>50.3604690705251</v>
      </c>
      <c r="Z57" s="81"/>
      <c r="AA57" s="133"/>
    </row>
    <row r="58" customFormat="false" ht="15" hidden="false" customHeight="true" outlineLevel="0" collapsed="false">
      <c r="A58" s="25" t="s">
        <v>58</v>
      </c>
      <c r="B58" s="134" t="n">
        <v>0</v>
      </c>
      <c r="C58" s="135" t="n">
        <v>0</v>
      </c>
      <c r="D58" s="136" t="n">
        <v>0</v>
      </c>
      <c r="E58" s="134" t="n">
        <v>43000</v>
      </c>
      <c r="F58" s="135" t="n">
        <v>25565</v>
      </c>
      <c r="G58" s="29" t="n">
        <f aca="false">SUM(F58/E58*100)</f>
        <v>59.453488372093</v>
      </c>
      <c r="H58" s="137" t="n">
        <v>0</v>
      </c>
      <c r="I58" s="135" t="n">
        <v>4624</v>
      </c>
      <c r="J58" s="28" t="n">
        <v>0</v>
      </c>
      <c r="K58" s="31" t="n">
        <v>0</v>
      </c>
      <c r="L58" s="30" t="n">
        <v>0</v>
      </c>
      <c r="M58" s="28" t="n">
        <v>0</v>
      </c>
      <c r="N58" s="138" t="n">
        <v>0</v>
      </c>
      <c r="O58" s="138" t="n">
        <v>0</v>
      </c>
      <c r="P58" s="139" t="n">
        <f aca="false">SUM(N58+O58)</f>
        <v>0</v>
      </c>
      <c r="Q58" s="134" t="n">
        <v>649700</v>
      </c>
      <c r="R58" s="135" t="n">
        <v>324850</v>
      </c>
      <c r="S58" s="28" t="n">
        <f aca="false">SUM(R58/Q58*100)</f>
        <v>50</v>
      </c>
      <c r="T58" s="134" t="n">
        <v>0</v>
      </c>
      <c r="U58" s="135" t="n">
        <v>0</v>
      </c>
      <c r="V58" s="28" t="n">
        <v>0</v>
      </c>
      <c r="W58" s="137" t="n">
        <f aca="false">SUM(B58+E58+H58+N58+Q58+T58)</f>
        <v>692700</v>
      </c>
      <c r="X58" s="135" t="n">
        <f aca="false">SUM(C58+F58+I58+L58+O58+R58+U58)</f>
        <v>355039</v>
      </c>
      <c r="Y58" s="28" t="n">
        <f aca="false">SUM(X58/W58*100)</f>
        <v>51.2543669698282</v>
      </c>
      <c r="AA58" s="124"/>
    </row>
    <row r="59" customFormat="false" ht="12.75" hidden="false" customHeight="false" outlineLevel="0" collapsed="false">
      <c r="AA59" s="124"/>
    </row>
    <row r="60" customFormat="false" ht="12.75" hidden="false" customHeight="false" outlineLevel="0" collapsed="false">
      <c r="Z60" s="101"/>
      <c r="AA60" s="133"/>
    </row>
    <row r="61" customFormat="false" ht="12.7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AA61" s="56"/>
    </row>
    <row r="62" customFormat="false" ht="12.75" hidden="false" customHeight="fals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</row>
  </sheetData>
  <mergeCells count="29">
    <mergeCell ref="A2:Y2"/>
    <mergeCell ref="A3:Y3"/>
    <mergeCell ref="A5:A7"/>
    <mergeCell ref="B5:D5"/>
    <mergeCell ref="E5:G5"/>
    <mergeCell ref="H5:J5"/>
    <mergeCell ref="K5:M5"/>
    <mergeCell ref="N5:V5"/>
    <mergeCell ref="W5:Y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P6"/>
    <mergeCell ref="Q6:S6"/>
    <mergeCell ref="T6:V6"/>
    <mergeCell ref="W6:W7"/>
    <mergeCell ref="X6:X7"/>
    <mergeCell ref="Y6:Y7"/>
    <mergeCell ref="A61:Y61"/>
    <mergeCell ref="A62:Y62"/>
  </mergeCells>
  <printOptions headings="false" gridLines="false" gridLinesSet="true" horizontalCentered="false" verticalCentered="false"/>
  <pageMargins left="0.39375" right="0.196527777777778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8-08T08:27:40Z</cp:lastPrinted>
  <dcterms:modified xsi:type="dcterms:W3CDTF">2017-08-08T08:27:44Z</dcterms:modified>
  <cp:revision>0</cp:revision>
  <dc:subject/>
  <dc:title/>
</cp:coreProperties>
</file>